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C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34">
  <si>
    <t xml:space="preserve">Tabel</t>
  </si>
  <si>
    <t xml:space="preserve">INC11</t>
  </si>
  <si>
    <t xml:space="preserve">Titel</t>
  </si>
  <si>
    <t xml:space="preserve">Werkloosheid volgens duur - Administratieve gegevens</t>
  </si>
  <si>
    <t xml:space="preserve">Professioneel statuut</t>
  </si>
  <si>
    <t xml:space="preserve">Niet-werkende werkzoekenden</t>
  </si>
  <si>
    <t xml:space="preserve">Regio</t>
  </si>
  <si>
    <t xml:space="preserve">Het rijk en de gewesten</t>
  </si>
  <si>
    <t xml:space="preserve">Statistiekeenheid</t>
  </si>
  <si>
    <t xml:space="preserve">Personen</t>
  </si>
  <si>
    <t xml:space="preserve">Referentieperiode</t>
  </si>
  <si>
    <t xml:space="preserve">2005 - 2009</t>
  </si>
  <si>
    <t xml:space="preserve">Periodiciteit</t>
  </si>
  <si>
    <t xml:space="preserve">Jaarlijkse statistiek</t>
  </si>
  <si>
    <t xml:space="preserve">Bron</t>
  </si>
  <si>
    <t xml:space="preserve">VDAB, FOREM, ADG, ACTIRIS </t>
  </si>
  <si>
    <t xml:space="preserve">Laatste aanpassing</t>
  </si>
  <si>
    <t xml:space="preserve">Opmerking</t>
  </si>
  <si>
    <t xml:space="preserve">(1) Breuk in de reeks als gevolg van de afschaffing van de stempelplicht</t>
  </si>
  <si>
    <t xml:space="preserve">2006 (1)</t>
  </si>
  <si>
    <t xml:space="preserve">VLAAMS GEWEST</t>
  </si>
  <si>
    <t xml:space="preserve">Minder dan 6 maanden</t>
  </si>
  <si>
    <t xml:space="preserve">M</t>
  </si>
  <si>
    <t xml:space="preserve">V</t>
  </si>
  <si>
    <t xml:space="preserve">T</t>
  </si>
  <si>
    <t xml:space="preserve">Tussen 6 en 11 maanden</t>
  </si>
  <si>
    <t xml:space="preserve">Tussen 12 en 23 maanden</t>
  </si>
  <si>
    <t xml:space="preserve">24 maanden of meer</t>
  </si>
  <si>
    <t xml:space="preserve">Totaal</t>
  </si>
  <si>
    <t xml:space="preserve">WAALS GEWEST</t>
  </si>
  <si>
    <t xml:space="preserve">WAARVAN DUITSTALIGE GEMEENSCHAP</t>
  </si>
  <si>
    <t xml:space="preserve">BRUSSELS HOOFDSTEDELIJK GEWEST</t>
  </si>
  <si>
    <t xml:space="preserve"> </t>
  </si>
  <si>
    <t xml:space="preserve">BELG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\/mm\/yy"/>
    <numFmt numFmtId="166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4.7"/>
    <col collapsed="false" customWidth="true" hidden="false" outlineLevel="0" max="3" min="3" style="0" width="13.7"/>
    <col collapsed="false" customWidth="true" hidden="false" outlineLevel="0" max="4" min="4" style="0" width="23.28"/>
    <col collapsed="false" customWidth="true" hidden="false" outlineLevel="0" max="5" min="5" style="1" width="9.99"/>
    <col collapsed="false" customWidth="true" hidden="false" outlineLevel="0" max="10" min="6" style="0" width="12.85"/>
  </cols>
  <sheetData>
    <row r="1" customFormat="false" ht="12.75" hidden="false" customHeight="false" outlineLevel="0" collapsed="false">
      <c r="A1" s="2" t="s">
        <v>0</v>
      </c>
      <c r="B1" s="3"/>
      <c r="C1" s="3"/>
      <c r="D1" s="4" t="s">
        <v>1</v>
      </c>
      <c r="E1" s="5"/>
      <c r="F1" s="3"/>
      <c r="G1" s="3"/>
      <c r="H1" s="3"/>
      <c r="I1" s="3"/>
      <c r="J1" s="6"/>
      <c r="K1" s="7"/>
      <c r="L1" s="7"/>
    </row>
    <row r="2" customFormat="false" ht="15.75" hidden="false" customHeight="false" outlineLevel="0" collapsed="false">
      <c r="A2" s="8" t="s">
        <v>2</v>
      </c>
      <c r="B2" s="9"/>
      <c r="C2" s="9"/>
      <c r="D2" s="10" t="s">
        <v>3</v>
      </c>
      <c r="E2" s="11"/>
      <c r="F2" s="9"/>
      <c r="G2" s="9"/>
      <c r="H2" s="9"/>
      <c r="I2" s="9"/>
      <c r="J2" s="12"/>
      <c r="K2" s="7"/>
      <c r="L2" s="7"/>
    </row>
    <row r="3" customFormat="false" ht="12.75" hidden="false" customHeight="false" outlineLevel="0" collapsed="false">
      <c r="A3" s="8" t="s">
        <v>4</v>
      </c>
      <c r="B3" s="9"/>
      <c r="C3" s="9"/>
      <c r="D3" s="9" t="s">
        <v>5</v>
      </c>
      <c r="E3" s="11"/>
      <c r="F3" s="9"/>
      <c r="G3" s="9"/>
      <c r="H3" s="9"/>
      <c r="I3" s="9"/>
      <c r="J3" s="12"/>
      <c r="K3" s="7"/>
      <c r="L3" s="7"/>
    </row>
    <row r="4" customFormat="false" ht="12.75" hidden="false" customHeight="false" outlineLevel="0" collapsed="false">
      <c r="A4" s="8" t="s">
        <v>6</v>
      </c>
      <c r="B4" s="9"/>
      <c r="C4" s="9"/>
      <c r="D4" s="9" t="s">
        <v>7</v>
      </c>
      <c r="E4" s="11"/>
      <c r="F4" s="9"/>
      <c r="G4" s="9"/>
      <c r="H4" s="9"/>
      <c r="I4" s="9"/>
      <c r="J4" s="12"/>
      <c r="K4" s="7"/>
      <c r="L4" s="7"/>
    </row>
    <row r="5" customFormat="false" ht="12.75" hidden="false" customHeight="false" outlineLevel="0" collapsed="false">
      <c r="A5" s="8" t="s">
        <v>8</v>
      </c>
      <c r="B5" s="9"/>
      <c r="C5" s="9"/>
      <c r="D5" s="9" t="s">
        <v>9</v>
      </c>
      <c r="E5" s="11"/>
      <c r="F5" s="9"/>
      <c r="G5" s="9"/>
      <c r="H5" s="9"/>
      <c r="I5" s="9"/>
      <c r="J5" s="12"/>
      <c r="K5" s="7"/>
      <c r="L5" s="7"/>
    </row>
    <row r="6" customFormat="false" ht="12.75" hidden="false" customHeight="false" outlineLevel="0" collapsed="false">
      <c r="A6" s="8" t="s">
        <v>10</v>
      </c>
      <c r="B6" s="9"/>
      <c r="C6" s="9"/>
      <c r="D6" s="13" t="s">
        <v>11</v>
      </c>
      <c r="E6" s="11"/>
      <c r="F6" s="9"/>
      <c r="G6" s="9"/>
      <c r="H6" s="9"/>
      <c r="I6" s="9"/>
      <c r="J6" s="12"/>
      <c r="K6" s="7"/>
      <c r="L6" s="7"/>
    </row>
    <row r="7" customFormat="false" ht="12.75" hidden="false" customHeight="false" outlineLevel="0" collapsed="false">
      <c r="A7" s="8" t="s">
        <v>12</v>
      </c>
      <c r="B7" s="9"/>
      <c r="C7" s="9"/>
      <c r="D7" s="9" t="s">
        <v>13</v>
      </c>
      <c r="E7" s="11"/>
      <c r="F7" s="9"/>
      <c r="G7" s="9"/>
      <c r="H7" s="9"/>
      <c r="I7" s="9"/>
      <c r="J7" s="12"/>
      <c r="K7" s="7"/>
      <c r="L7" s="7"/>
    </row>
    <row r="8" customFormat="false" ht="12.75" hidden="false" customHeight="false" outlineLevel="0" collapsed="false">
      <c r="A8" s="8" t="s">
        <v>14</v>
      </c>
      <c r="B8" s="9"/>
      <c r="C8" s="9"/>
      <c r="D8" s="9" t="s">
        <v>15</v>
      </c>
      <c r="E8" s="11"/>
      <c r="F8" s="9"/>
      <c r="G8" s="9"/>
      <c r="H8" s="9"/>
      <c r="I8" s="9"/>
      <c r="J8" s="12"/>
      <c r="K8" s="7"/>
      <c r="L8" s="7"/>
    </row>
    <row r="9" customFormat="false" ht="12.75" hidden="false" customHeight="false" outlineLevel="0" collapsed="false">
      <c r="A9" s="8" t="s">
        <v>16</v>
      </c>
      <c r="B9" s="9"/>
      <c r="C9" s="9"/>
      <c r="D9" s="14" t="n">
        <v>40654</v>
      </c>
      <c r="E9" s="11"/>
      <c r="F9" s="9"/>
      <c r="G9" s="9"/>
      <c r="H9" s="9"/>
      <c r="I9" s="9"/>
      <c r="J9" s="12"/>
      <c r="K9" s="7"/>
      <c r="L9" s="7"/>
    </row>
    <row r="10" customFormat="false" ht="12.75" hidden="false" customHeight="false" outlineLevel="0" collapsed="false">
      <c r="A10" s="15" t="s">
        <v>17</v>
      </c>
      <c r="B10" s="16"/>
      <c r="C10" s="17"/>
      <c r="D10" s="18" t="s">
        <v>18</v>
      </c>
      <c r="E10" s="19"/>
      <c r="F10" s="17"/>
      <c r="G10" s="17"/>
      <c r="H10" s="17"/>
      <c r="I10" s="17"/>
      <c r="J10" s="20"/>
      <c r="K10" s="7"/>
      <c r="L10" s="7"/>
    </row>
    <row r="12" customFormat="false" ht="12.75" hidden="false" customHeight="false" outlineLevel="0" collapsed="false">
      <c r="F12" s="21" t="n">
        <v>2005</v>
      </c>
      <c r="G12" s="22" t="s">
        <v>19</v>
      </c>
      <c r="H12" s="22" t="n">
        <v>2007</v>
      </c>
      <c r="I12" s="22" t="n">
        <v>2008</v>
      </c>
      <c r="J12" s="23" t="n">
        <v>2009</v>
      </c>
    </row>
    <row r="13" customFormat="false" ht="12.75" hidden="false" customHeight="false" outlineLevel="0" collapsed="false">
      <c r="A13" s="2"/>
      <c r="B13" s="3"/>
      <c r="C13" s="3"/>
      <c r="D13" s="3"/>
      <c r="E13" s="24"/>
      <c r="F13" s="25"/>
      <c r="G13" s="26"/>
      <c r="H13" s="26"/>
      <c r="I13" s="26"/>
      <c r="J13" s="27"/>
    </row>
    <row r="14" customFormat="false" ht="12.75" hidden="false" customHeight="false" outlineLevel="0" collapsed="false">
      <c r="A14" s="8" t="s">
        <v>20</v>
      </c>
      <c r="B14" s="9"/>
      <c r="C14" s="9"/>
      <c r="D14" s="9" t="s">
        <v>21</v>
      </c>
      <c r="E14" s="28" t="s">
        <v>22</v>
      </c>
      <c r="F14" s="29" t="n">
        <v>42399</v>
      </c>
      <c r="G14" s="30" t="n">
        <v>37379</v>
      </c>
      <c r="H14" s="30" t="n">
        <v>33039</v>
      </c>
      <c r="I14" s="30" t="n">
        <v>33784</v>
      </c>
      <c r="J14" s="31" t="n">
        <v>45108</v>
      </c>
    </row>
    <row r="15" customFormat="false" ht="12.75" hidden="false" customHeight="false" outlineLevel="0" collapsed="false">
      <c r="A15" s="8"/>
      <c r="B15" s="9"/>
      <c r="C15" s="9"/>
      <c r="D15" s="9"/>
      <c r="E15" s="28" t="s">
        <v>23</v>
      </c>
      <c r="F15" s="29" t="n">
        <v>46150</v>
      </c>
      <c r="G15" s="30" t="n">
        <v>40147</v>
      </c>
      <c r="H15" s="30" t="n">
        <v>36069</v>
      </c>
      <c r="I15" s="30" t="n">
        <v>35767</v>
      </c>
      <c r="J15" s="31" t="n">
        <v>40728</v>
      </c>
    </row>
    <row r="16" customFormat="false" ht="12.75" hidden="false" customHeight="false" outlineLevel="0" collapsed="false">
      <c r="A16" s="8"/>
      <c r="B16" s="9"/>
      <c r="C16" s="9"/>
      <c r="D16" s="9"/>
      <c r="E16" s="28" t="s">
        <v>24</v>
      </c>
      <c r="F16" s="29" t="n">
        <v>88549</v>
      </c>
      <c r="G16" s="30" t="n">
        <v>77526</v>
      </c>
      <c r="H16" s="30" t="n">
        <v>69108</v>
      </c>
      <c r="I16" s="30" t="n">
        <v>69551</v>
      </c>
      <c r="J16" s="31" t="n">
        <v>85836</v>
      </c>
    </row>
    <row r="17" customFormat="false" ht="12.75" hidden="false" customHeight="false" outlineLevel="0" collapsed="false">
      <c r="A17" s="8"/>
      <c r="B17" s="9"/>
      <c r="C17" s="9"/>
      <c r="D17" s="9"/>
      <c r="E17" s="28"/>
      <c r="F17" s="29"/>
      <c r="G17" s="30"/>
      <c r="H17" s="30"/>
      <c r="I17" s="30"/>
      <c r="J17" s="31"/>
    </row>
    <row r="18" customFormat="false" ht="12.75" hidden="false" customHeight="false" outlineLevel="0" collapsed="false">
      <c r="A18" s="8"/>
      <c r="B18" s="9"/>
      <c r="C18" s="9"/>
      <c r="D18" s="9" t="s">
        <v>25</v>
      </c>
      <c r="E18" s="28" t="s">
        <v>22</v>
      </c>
      <c r="F18" s="29" t="n">
        <v>20428</v>
      </c>
      <c r="G18" s="30" t="n">
        <v>16963</v>
      </c>
      <c r="H18" s="30" t="n">
        <v>12965</v>
      </c>
      <c r="I18" s="30" t="n">
        <v>13664</v>
      </c>
      <c r="J18" s="31" t="n">
        <v>20925</v>
      </c>
    </row>
    <row r="19" customFormat="false" ht="12.75" hidden="false" customHeight="false" outlineLevel="0" collapsed="false">
      <c r="A19" s="8"/>
      <c r="B19" s="9"/>
      <c r="C19" s="9"/>
      <c r="D19" s="9"/>
      <c r="E19" s="28" t="s">
        <v>23</v>
      </c>
      <c r="F19" s="29" t="n">
        <v>25050</v>
      </c>
      <c r="G19" s="30" t="n">
        <v>18223</v>
      </c>
      <c r="H19" s="30" t="n">
        <v>14204</v>
      </c>
      <c r="I19" s="30" t="n">
        <v>13993</v>
      </c>
      <c r="J19" s="31" t="n">
        <v>17045</v>
      </c>
    </row>
    <row r="20" customFormat="false" ht="12.75" hidden="false" customHeight="false" outlineLevel="0" collapsed="false">
      <c r="A20" s="8"/>
      <c r="B20" s="9"/>
      <c r="C20" s="9"/>
      <c r="D20" s="9"/>
      <c r="E20" s="28" t="s">
        <v>24</v>
      </c>
      <c r="F20" s="29" t="n">
        <v>45479</v>
      </c>
      <c r="G20" s="30" t="n">
        <v>35186</v>
      </c>
      <c r="H20" s="30" t="n">
        <v>27169</v>
      </c>
      <c r="I20" s="30" t="n">
        <v>27658</v>
      </c>
      <c r="J20" s="31" t="n">
        <v>37970</v>
      </c>
    </row>
    <row r="21" customFormat="false" ht="12.75" hidden="false" customHeight="false" outlineLevel="0" collapsed="false">
      <c r="A21" s="8"/>
      <c r="B21" s="9"/>
      <c r="C21" s="9"/>
      <c r="D21" s="9"/>
      <c r="E21" s="28"/>
      <c r="F21" s="29"/>
      <c r="G21" s="30"/>
      <c r="H21" s="30"/>
      <c r="I21" s="30"/>
      <c r="J21" s="31"/>
    </row>
    <row r="22" customFormat="false" ht="12.75" hidden="false" customHeight="false" outlineLevel="0" collapsed="false">
      <c r="A22" s="8"/>
      <c r="B22" s="9"/>
      <c r="C22" s="9"/>
      <c r="D22" s="9" t="s">
        <v>26</v>
      </c>
      <c r="E22" s="28" t="s">
        <v>22</v>
      </c>
      <c r="F22" s="29" t="n">
        <v>20080</v>
      </c>
      <c r="G22" s="30" t="n">
        <v>18566</v>
      </c>
      <c r="H22" s="30" t="n">
        <v>12658</v>
      </c>
      <c r="I22" s="30" t="n">
        <v>11617</v>
      </c>
      <c r="J22" s="31" t="n">
        <v>17152</v>
      </c>
    </row>
    <row r="23" customFormat="false" ht="12.75" hidden="false" customHeight="false" outlineLevel="0" collapsed="false">
      <c r="A23" s="8"/>
      <c r="B23" s="9"/>
      <c r="C23" s="9"/>
      <c r="D23" s="9"/>
      <c r="E23" s="28" t="s">
        <v>23</v>
      </c>
      <c r="F23" s="29" t="n">
        <v>23387</v>
      </c>
      <c r="G23" s="30" t="n">
        <v>23275</v>
      </c>
      <c r="H23" s="30" t="n">
        <v>13800</v>
      </c>
      <c r="I23" s="30" t="n">
        <v>11530</v>
      </c>
      <c r="J23" s="31" t="n">
        <v>14233</v>
      </c>
    </row>
    <row r="24" customFormat="false" ht="12.75" hidden="false" customHeight="false" outlineLevel="0" collapsed="false">
      <c r="A24" s="8"/>
      <c r="B24" s="9"/>
      <c r="C24" s="9"/>
      <c r="D24" s="9"/>
      <c r="E24" s="28" t="s">
        <v>24</v>
      </c>
      <c r="F24" s="29" t="n">
        <v>43467</v>
      </c>
      <c r="G24" s="30" t="n">
        <v>41842</v>
      </c>
      <c r="H24" s="30" t="n">
        <v>26458</v>
      </c>
      <c r="I24" s="30" t="n">
        <v>23147</v>
      </c>
      <c r="J24" s="31" t="n">
        <v>31385</v>
      </c>
    </row>
    <row r="25" customFormat="false" ht="12.75" hidden="false" customHeight="false" outlineLevel="0" collapsed="false">
      <c r="A25" s="8"/>
      <c r="B25" s="9"/>
      <c r="C25" s="9"/>
      <c r="D25" s="9"/>
      <c r="E25" s="28"/>
      <c r="F25" s="29"/>
      <c r="G25" s="30"/>
      <c r="H25" s="30"/>
      <c r="I25" s="30"/>
      <c r="J25" s="31"/>
    </row>
    <row r="26" customFormat="false" ht="12.75" hidden="false" customHeight="false" outlineLevel="0" collapsed="false">
      <c r="A26" s="8"/>
      <c r="B26" s="9"/>
      <c r="C26" s="9"/>
      <c r="D26" s="9" t="s">
        <v>27</v>
      </c>
      <c r="E26" s="28" t="s">
        <v>22</v>
      </c>
      <c r="F26" s="29" t="n">
        <v>25875</v>
      </c>
      <c r="G26" s="30" t="n">
        <v>27846</v>
      </c>
      <c r="H26" s="30" t="n">
        <v>25333</v>
      </c>
      <c r="I26" s="30" t="n">
        <v>21681</v>
      </c>
      <c r="J26" s="31" t="n">
        <v>22366</v>
      </c>
    </row>
    <row r="27" customFormat="false" ht="12.75" hidden="false" customHeight="false" outlineLevel="0" collapsed="false">
      <c r="A27" s="8"/>
      <c r="B27" s="9"/>
      <c r="C27" s="9"/>
      <c r="D27" s="9"/>
      <c r="E27" s="28" t="s">
        <v>23</v>
      </c>
      <c r="F27" s="29" t="n">
        <v>31976</v>
      </c>
      <c r="G27" s="30" t="n">
        <v>34362</v>
      </c>
      <c r="H27" s="30" t="n">
        <v>32330</v>
      </c>
      <c r="I27" s="30" t="n">
        <v>26855</v>
      </c>
      <c r="J27" s="31" t="n">
        <v>25251</v>
      </c>
    </row>
    <row r="28" customFormat="false" ht="12.75" hidden="false" customHeight="false" outlineLevel="0" collapsed="false">
      <c r="A28" s="8"/>
      <c r="B28" s="9"/>
      <c r="C28" s="9"/>
      <c r="D28" s="9"/>
      <c r="E28" s="28" t="s">
        <v>24</v>
      </c>
      <c r="F28" s="29" t="n">
        <v>57850</v>
      </c>
      <c r="G28" s="30" t="n">
        <v>62208</v>
      </c>
      <c r="H28" s="30" t="n">
        <v>57663</v>
      </c>
      <c r="I28" s="30" t="n">
        <v>48536</v>
      </c>
      <c r="J28" s="31" t="n">
        <v>47617</v>
      </c>
    </row>
    <row r="29" customFormat="false" ht="12.75" hidden="false" customHeight="false" outlineLevel="0" collapsed="false">
      <c r="A29" s="8"/>
      <c r="B29" s="9"/>
      <c r="C29" s="9"/>
      <c r="D29" s="9"/>
      <c r="E29" s="28"/>
      <c r="F29" s="29"/>
      <c r="G29" s="30"/>
      <c r="H29" s="30"/>
      <c r="I29" s="30"/>
      <c r="J29" s="31"/>
    </row>
    <row r="30" customFormat="false" ht="12.75" hidden="false" customHeight="false" outlineLevel="0" collapsed="false">
      <c r="A30" s="8"/>
      <c r="B30" s="9"/>
      <c r="C30" s="9"/>
      <c r="D30" s="9" t="s">
        <v>28</v>
      </c>
      <c r="E30" s="28" t="s">
        <v>22</v>
      </c>
      <c r="F30" s="29" t="n">
        <v>108782</v>
      </c>
      <c r="G30" s="30" t="n">
        <v>100754</v>
      </c>
      <c r="H30" s="30" t="n">
        <v>83995</v>
      </c>
      <c r="I30" s="30" t="n">
        <v>80746</v>
      </c>
      <c r="J30" s="31" t="n">
        <v>105551</v>
      </c>
    </row>
    <row r="31" customFormat="false" ht="12.75" hidden="false" customHeight="false" outlineLevel="0" collapsed="false">
      <c r="A31" s="8"/>
      <c r="B31" s="9"/>
      <c r="C31" s="9"/>
      <c r="D31" s="9"/>
      <c r="E31" s="28" t="s">
        <v>23</v>
      </c>
      <c r="F31" s="29" t="n">
        <v>126563</v>
      </c>
      <c r="G31" s="30" t="n">
        <v>116007</v>
      </c>
      <c r="H31" s="30" t="n">
        <v>96403</v>
      </c>
      <c r="I31" s="30" t="n">
        <v>88145</v>
      </c>
      <c r="J31" s="31" t="n">
        <v>97257</v>
      </c>
    </row>
    <row r="32" customFormat="false" ht="12.75" hidden="false" customHeight="false" outlineLevel="0" collapsed="false">
      <c r="A32" s="8"/>
      <c r="B32" s="9"/>
      <c r="C32" s="9"/>
      <c r="D32" s="9"/>
      <c r="E32" s="28" t="s">
        <v>24</v>
      </c>
      <c r="F32" s="29" t="n">
        <v>235345</v>
      </c>
      <c r="G32" s="30" t="n">
        <v>216762</v>
      </c>
      <c r="H32" s="30" t="n">
        <v>180398</v>
      </c>
      <c r="I32" s="30" t="n">
        <v>168891</v>
      </c>
      <c r="J32" s="31" t="n">
        <v>202808</v>
      </c>
    </row>
    <row r="33" customFormat="false" ht="12.75" hidden="false" customHeight="false" outlineLevel="0" collapsed="false">
      <c r="A33" s="8"/>
      <c r="B33" s="9"/>
      <c r="C33" s="9"/>
      <c r="D33" s="9"/>
      <c r="E33" s="28"/>
      <c r="F33" s="29"/>
      <c r="G33" s="30"/>
      <c r="H33" s="30"/>
      <c r="I33" s="30"/>
      <c r="J33" s="31"/>
    </row>
    <row r="34" customFormat="false" ht="12.75" hidden="false" customHeight="false" outlineLevel="0" collapsed="false">
      <c r="A34" s="8" t="s">
        <v>29</v>
      </c>
      <c r="B34" s="9"/>
      <c r="C34" s="9"/>
      <c r="D34" s="9" t="s">
        <v>21</v>
      </c>
      <c r="E34" s="28" t="s">
        <v>22</v>
      </c>
      <c r="F34" s="29" t="n">
        <v>33017.8333333333</v>
      </c>
      <c r="G34" s="30" t="n">
        <v>32789.25</v>
      </c>
      <c r="H34" s="30" t="n">
        <v>30767</v>
      </c>
      <c r="I34" s="30" t="n">
        <v>29342</v>
      </c>
      <c r="J34" s="31" t="n">
        <v>33726</v>
      </c>
    </row>
    <row r="35" customFormat="false" ht="12.75" hidden="false" customHeight="false" outlineLevel="0" collapsed="false">
      <c r="A35" s="8"/>
      <c r="B35" s="9"/>
      <c r="C35" s="9"/>
      <c r="D35" s="9"/>
      <c r="E35" s="28" t="s">
        <v>23</v>
      </c>
      <c r="F35" s="29" t="n">
        <v>34104.5</v>
      </c>
      <c r="G35" s="30" t="n">
        <v>34677.8333333333</v>
      </c>
      <c r="H35" s="30" t="n">
        <v>33590</v>
      </c>
      <c r="I35" s="30" t="n">
        <v>32826</v>
      </c>
      <c r="J35" s="31" t="n">
        <v>33943</v>
      </c>
    </row>
    <row r="36" customFormat="false" ht="12.75" hidden="false" customHeight="false" outlineLevel="0" collapsed="false">
      <c r="A36" s="8"/>
      <c r="B36" s="9"/>
      <c r="C36" s="9"/>
      <c r="D36" s="9"/>
      <c r="E36" s="28" t="s">
        <v>24</v>
      </c>
      <c r="F36" s="29" t="n">
        <v>67122.3333333333</v>
      </c>
      <c r="G36" s="30" t="n">
        <v>67467.0833333333</v>
      </c>
      <c r="H36" s="30" t="n">
        <v>64357</v>
      </c>
      <c r="I36" s="30" t="n">
        <v>62168</v>
      </c>
      <c r="J36" s="31" t="n">
        <v>67669</v>
      </c>
    </row>
    <row r="37" customFormat="false" ht="12.75" hidden="false" customHeight="false" outlineLevel="0" collapsed="false">
      <c r="A37" s="8"/>
      <c r="B37" s="9"/>
      <c r="C37" s="9"/>
      <c r="D37" s="9"/>
      <c r="E37" s="28"/>
      <c r="F37" s="29"/>
      <c r="G37" s="30"/>
      <c r="H37" s="30"/>
      <c r="I37" s="30"/>
      <c r="J37" s="31"/>
    </row>
    <row r="38" customFormat="false" ht="12.75" hidden="false" customHeight="false" outlineLevel="0" collapsed="false">
      <c r="A38" s="8"/>
      <c r="B38" s="9"/>
      <c r="C38" s="9"/>
      <c r="D38" s="9" t="s">
        <v>25</v>
      </c>
      <c r="E38" s="28" t="s">
        <v>22</v>
      </c>
      <c r="F38" s="29" t="n">
        <v>17786.3333333333</v>
      </c>
      <c r="G38" s="30" t="n">
        <v>19480.5</v>
      </c>
      <c r="H38" s="30" t="n">
        <v>17101</v>
      </c>
      <c r="I38" s="30" t="n">
        <v>16870</v>
      </c>
      <c r="J38" s="31" t="n">
        <v>18908</v>
      </c>
    </row>
    <row r="39" customFormat="false" ht="12.75" hidden="false" customHeight="false" outlineLevel="0" collapsed="false">
      <c r="A39" s="8"/>
      <c r="B39" s="9"/>
      <c r="C39" s="9"/>
      <c r="D39" s="9"/>
      <c r="E39" s="28" t="s">
        <v>23</v>
      </c>
      <c r="F39" s="29" t="n">
        <v>18600.1666666667</v>
      </c>
      <c r="G39" s="30" t="n">
        <v>19837.8333333333</v>
      </c>
      <c r="H39" s="30" t="n">
        <v>18415</v>
      </c>
      <c r="I39" s="30" t="n">
        <v>18638</v>
      </c>
      <c r="J39" s="31" t="n">
        <v>18714</v>
      </c>
    </row>
    <row r="40" customFormat="false" ht="12.75" hidden="false" customHeight="false" outlineLevel="0" collapsed="false">
      <c r="A40" s="8"/>
      <c r="B40" s="9"/>
      <c r="C40" s="9"/>
      <c r="D40" s="9"/>
      <c r="E40" s="28" t="s">
        <v>24</v>
      </c>
      <c r="F40" s="29" t="n">
        <v>36386.5</v>
      </c>
      <c r="G40" s="30" t="n">
        <v>39318.3333333333</v>
      </c>
      <c r="H40" s="30" t="n">
        <v>35516</v>
      </c>
      <c r="I40" s="30" t="n">
        <v>35508</v>
      </c>
      <c r="J40" s="31" t="n">
        <v>37622</v>
      </c>
    </row>
    <row r="41" customFormat="false" ht="12.75" hidden="false" customHeight="false" outlineLevel="0" collapsed="false">
      <c r="A41" s="8"/>
      <c r="B41" s="9"/>
      <c r="C41" s="9"/>
      <c r="D41" s="9"/>
      <c r="E41" s="28"/>
      <c r="F41" s="29"/>
      <c r="G41" s="30"/>
      <c r="H41" s="30"/>
      <c r="I41" s="30"/>
      <c r="J41" s="31"/>
    </row>
    <row r="42" customFormat="false" ht="12.75" hidden="false" customHeight="false" outlineLevel="0" collapsed="false">
      <c r="A42" s="8"/>
      <c r="B42" s="9"/>
      <c r="C42" s="9"/>
      <c r="D42" s="9" t="s">
        <v>26</v>
      </c>
      <c r="E42" s="28" t="s">
        <v>22</v>
      </c>
      <c r="F42" s="29" t="n">
        <v>21157.8333333333</v>
      </c>
      <c r="G42" s="30" t="n">
        <v>22507.0833333333</v>
      </c>
      <c r="H42" s="30" t="n">
        <v>21160</v>
      </c>
      <c r="I42" s="30" t="n">
        <v>18985</v>
      </c>
      <c r="J42" s="31" t="n">
        <v>20723</v>
      </c>
    </row>
    <row r="43" customFormat="false" ht="12.75" hidden="false" customHeight="false" outlineLevel="0" collapsed="false">
      <c r="A43" s="8"/>
      <c r="B43" s="9"/>
      <c r="C43" s="9"/>
      <c r="D43" s="9"/>
      <c r="E43" s="28" t="s">
        <v>23</v>
      </c>
      <c r="F43" s="29" t="n">
        <v>23275.75</v>
      </c>
      <c r="G43" s="30" t="n">
        <v>23746.25</v>
      </c>
      <c r="H43" s="30" t="n">
        <v>22823</v>
      </c>
      <c r="I43" s="30" t="n">
        <v>21151</v>
      </c>
      <c r="J43" s="31" t="n">
        <v>21638</v>
      </c>
    </row>
    <row r="44" customFormat="false" ht="12.75" hidden="false" customHeight="false" outlineLevel="0" collapsed="false">
      <c r="A44" s="8"/>
      <c r="B44" s="9"/>
      <c r="C44" s="9"/>
      <c r="D44" s="9"/>
      <c r="E44" s="28" t="s">
        <v>24</v>
      </c>
      <c r="F44" s="29" t="n">
        <v>44433.5833333333</v>
      </c>
      <c r="G44" s="30" t="n">
        <v>46253.3333333333</v>
      </c>
      <c r="H44" s="30" t="n">
        <v>43983</v>
      </c>
      <c r="I44" s="30" t="n">
        <v>40136</v>
      </c>
      <c r="J44" s="31" t="n">
        <v>42361</v>
      </c>
    </row>
    <row r="45" customFormat="false" ht="12.75" hidden="false" customHeight="false" outlineLevel="0" collapsed="false">
      <c r="A45" s="8"/>
      <c r="B45" s="9"/>
      <c r="C45" s="9"/>
      <c r="D45" s="9"/>
      <c r="E45" s="28"/>
      <c r="F45" s="29"/>
      <c r="G45" s="30"/>
      <c r="H45" s="30"/>
      <c r="I45" s="30"/>
      <c r="J45" s="31"/>
    </row>
    <row r="46" customFormat="false" ht="12.75" hidden="false" customHeight="false" outlineLevel="0" collapsed="false">
      <c r="A46" s="8"/>
      <c r="B46" s="9"/>
      <c r="C46" s="9"/>
      <c r="D46" s="9" t="s">
        <v>27</v>
      </c>
      <c r="E46" s="28" t="s">
        <v>22</v>
      </c>
      <c r="F46" s="29" t="n">
        <v>50615</v>
      </c>
      <c r="G46" s="30" t="n">
        <v>53875.6666666667</v>
      </c>
      <c r="H46" s="30" t="n">
        <v>52398</v>
      </c>
      <c r="I46" s="30" t="n">
        <v>49360</v>
      </c>
      <c r="J46" s="31" t="n">
        <v>48982</v>
      </c>
    </row>
    <row r="47" customFormat="false" ht="12.75" hidden="false" customHeight="false" outlineLevel="0" collapsed="false">
      <c r="A47" s="8"/>
      <c r="B47" s="9"/>
      <c r="C47" s="9"/>
      <c r="D47" s="9"/>
      <c r="E47" s="28" t="s">
        <v>23</v>
      </c>
      <c r="F47" s="29" t="n">
        <v>68420.4166666667</v>
      </c>
      <c r="G47" s="30" t="n">
        <v>67470.25</v>
      </c>
      <c r="H47" s="30" t="n">
        <v>62139</v>
      </c>
      <c r="I47" s="30" t="n">
        <v>56691</v>
      </c>
      <c r="J47" s="31" t="n">
        <v>53067</v>
      </c>
    </row>
    <row r="48" customFormat="false" ht="12.75" hidden="false" customHeight="false" outlineLevel="0" collapsed="false">
      <c r="A48" s="8"/>
      <c r="B48" s="9"/>
      <c r="C48" s="9"/>
      <c r="D48" s="9"/>
      <c r="E48" s="28" t="s">
        <v>24</v>
      </c>
      <c r="F48" s="29" t="n">
        <v>119035.416666667</v>
      </c>
      <c r="G48" s="30" t="n">
        <v>121345.916666667</v>
      </c>
      <c r="H48" s="30" t="n">
        <v>114537</v>
      </c>
      <c r="I48" s="30" t="n">
        <v>106050</v>
      </c>
      <c r="J48" s="31" t="n">
        <v>102048</v>
      </c>
    </row>
    <row r="49" customFormat="false" ht="12.75" hidden="false" customHeight="false" outlineLevel="0" collapsed="false">
      <c r="A49" s="8"/>
      <c r="B49" s="9"/>
      <c r="C49" s="9"/>
      <c r="D49" s="9"/>
      <c r="E49" s="28"/>
      <c r="F49" s="29"/>
      <c r="G49" s="30"/>
      <c r="H49" s="30"/>
      <c r="I49" s="30"/>
      <c r="J49" s="31"/>
    </row>
    <row r="50" customFormat="false" ht="12.75" hidden="false" customHeight="false" outlineLevel="0" collapsed="false">
      <c r="A50" s="8"/>
      <c r="B50" s="9"/>
      <c r="C50" s="9"/>
      <c r="D50" s="9" t="s">
        <v>28</v>
      </c>
      <c r="E50" s="28" t="s">
        <v>22</v>
      </c>
      <c r="F50" s="29" t="n">
        <v>122577</v>
      </c>
      <c r="G50" s="30" t="n">
        <v>128652.5</v>
      </c>
      <c r="H50" s="30" t="n">
        <v>121426</v>
      </c>
      <c r="I50" s="30" t="n">
        <v>114557</v>
      </c>
      <c r="J50" s="31" t="n">
        <v>122339</v>
      </c>
    </row>
    <row r="51" customFormat="false" ht="12.75" hidden="false" customHeight="false" outlineLevel="0" collapsed="false">
      <c r="A51" s="8"/>
      <c r="B51" s="9"/>
      <c r="C51" s="9"/>
      <c r="D51" s="9"/>
      <c r="E51" s="28" t="s">
        <v>23</v>
      </c>
      <c r="F51" s="29" t="n">
        <v>144400.833333333</v>
      </c>
      <c r="G51" s="30" t="n">
        <v>145732.166666667</v>
      </c>
      <c r="H51" s="30" t="n">
        <v>136967</v>
      </c>
      <c r="I51" s="30" t="n">
        <v>129306</v>
      </c>
      <c r="J51" s="31" t="n">
        <v>127362</v>
      </c>
    </row>
    <row r="52" customFormat="false" ht="12.75" hidden="false" customHeight="false" outlineLevel="0" collapsed="false">
      <c r="A52" s="8"/>
      <c r="B52" s="9"/>
      <c r="C52" s="9"/>
      <c r="D52" s="9"/>
      <c r="E52" s="28" t="s">
        <v>24</v>
      </c>
      <c r="F52" s="29" t="n">
        <v>266977.833333333</v>
      </c>
      <c r="G52" s="30" t="n">
        <v>274384.666666667</v>
      </c>
      <c r="H52" s="30" t="n">
        <v>258393</v>
      </c>
      <c r="I52" s="30" t="n">
        <v>243862</v>
      </c>
      <c r="J52" s="31" t="n">
        <v>249701</v>
      </c>
    </row>
    <row r="53" customFormat="false" ht="12.75" hidden="false" customHeight="false" outlineLevel="0" collapsed="false">
      <c r="A53" s="8"/>
      <c r="B53" s="9"/>
      <c r="C53" s="9"/>
      <c r="D53" s="9"/>
      <c r="E53" s="28"/>
      <c r="F53" s="32"/>
      <c r="G53" s="33"/>
      <c r="H53" s="33"/>
      <c r="I53" s="33"/>
      <c r="J53" s="34"/>
    </row>
    <row r="54" customFormat="false" ht="12.75" hidden="false" customHeight="false" outlineLevel="0" collapsed="false">
      <c r="A54" s="8"/>
      <c r="B54" s="9" t="s">
        <v>30</v>
      </c>
      <c r="C54" s="9"/>
      <c r="D54" s="9" t="s">
        <v>21</v>
      </c>
      <c r="E54" s="28" t="s">
        <v>22</v>
      </c>
      <c r="F54" s="32" t="n">
        <v>381</v>
      </c>
      <c r="G54" s="33" t="n">
        <v>436.25</v>
      </c>
      <c r="H54" s="33" t="n">
        <v>397</v>
      </c>
      <c r="I54" s="33" t="n">
        <v>415</v>
      </c>
      <c r="J54" s="34" t="n">
        <v>501</v>
      </c>
      <c r="K54" s="35"/>
    </row>
    <row r="55" customFormat="false" ht="12.75" hidden="false" customHeight="false" outlineLevel="0" collapsed="false">
      <c r="A55" s="8"/>
      <c r="B55" s="9"/>
      <c r="C55" s="9"/>
      <c r="D55" s="9"/>
      <c r="E55" s="28" t="s">
        <v>23</v>
      </c>
      <c r="F55" s="32" t="n">
        <v>476</v>
      </c>
      <c r="G55" s="33" t="n">
        <v>492.833333333333</v>
      </c>
      <c r="H55" s="33" t="n">
        <v>521</v>
      </c>
      <c r="I55" s="33" t="n">
        <v>492</v>
      </c>
      <c r="J55" s="34" t="n">
        <v>520</v>
      </c>
      <c r="K55" s="35"/>
    </row>
    <row r="56" customFormat="false" ht="12.75" hidden="false" customHeight="false" outlineLevel="0" collapsed="false">
      <c r="A56" s="8"/>
      <c r="B56" s="9"/>
      <c r="C56" s="9"/>
      <c r="D56" s="9"/>
      <c r="E56" s="28" t="s">
        <v>24</v>
      </c>
      <c r="F56" s="32" t="n">
        <v>857</v>
      </c>
      <c r="G56" s="33" t="n">
        <v>929.083333333333</v>
      </c>
      <c r="H56" s="33" t="n">
        <v>918</v>
      </c>
      <c r="I56" s="33" t="n">
        <v>907</v>
      </c>
      <c r="J56" s="34" t="n">
        <v>1021</v>
      </c>
      <c r="K56" s="36"/>
    </row>
    <row r="57" customFormat="false" ht="12.75" hidden="false" customHeight="false" outlineLevel="0" collapsed="false">
      <c r="A57" s="8"/>
      <c r="B57" s="9"/>
      <c r="C57" s="9"/>
      <c r="D57" s="9"/>
      <c r="E57" s="28"/>
      <c r="F57" s="37"/>
      <c r="G57" s="33"/>
      <c r="H57" s="33"/>
      <c r="I57" s="33"/>
      <c r="J57" s="34"/>
      <c r="K57" s="36"/>
    </row>
    <row r="58" customFormat="false" ht="12.75" hidden="false" customHeight="false" outlineLevel="0" collapsed="false">
      <c r="A58" s="8"/>
      <c r="B58" s="9"/>
      <c r="C58" s="9"/>
      <c r="D58" s="9" t="s">
        <v>25</v>
      </c>
      <c r="E58" s="28" t="s">
        <v>22</v>
      </c>
      <c r="F58" s="32" t="n">
        <v>192</v>
      </c>
      <c r="G58" s="33" t="n">
        <v>205.5</v>
      </c>
      <c r="H58" s="33" t="n">
        <v>185</v>
      </c>
      <c r="I58" s="33" t="n">
        <v>177</v>
      </c>
      <c r="J58" s="34" t="n">
        <v>247</v>
      </c>
      <c r="K58" s="36"/>
    </row>
    <row r="59" customFormat="false" ht="12.75" hidden="false" customHeight="false" outlineLevel="0" collapsed="false">
      <c r="A59" s="8"/>
      <c r="B59" s="9"/>
      <c r="C59" s="9"/>
      <c r="D59" s="9"/>
      <c r="E59" s="28" t="s">
        <v>23</v>
      </c>
      <c r="F59" s="32" t="n">
        <v>252</v>
      </c>
      <c r="G59" s="33" t="n">
        <v>248.833333333333</v>
      </c>
      <c r="H59" s="33" t="n">
        <v>229</v>
      </c>
      <c r="I59" s="33" t="n">
        <v>211</v>
      </c>
      <c r="J59" s="34" t="n">
        <v>226</v>
      </c>
      <c r="K59" s="36"/>
    </row>
    <row r="60" customFormat="false" ht="12.75" hidden="false" customHeight="false" outlineLevel="0" collapsed="false">
      <c r="A60" s="8"/>
      <c r="B60" s="9"/>
      <c r="C60" s="9"/>
      <c r="D60" s="9"/>
      <c r="E60" s="28" t="s">
        <v>24</v>
      </c>
      <c r="F60" s="32" t="n">
        <v>444</v>
      </c>
      <c r="G60" s="33" t="n">
        <v>454.333333333333</v>
      </c>
      <c r="H60" s="33" t="n">
        <v>414</v>
      </c>
      <c r="I60" s="33" t="n">
        <v>388</v>
      </c>
      <c r="J60" s="34" t="n">
        <v>473</v>
      </c>
      <c r="K60" s="36"/>
    </row>
    <row r="61" customFormat="false" ht="12.75" hidden="false" customHeight="false" outlineLevel="0" collapsed="false">
      <c r="A61" s="8"/>
      <c r="B61" s="9"/>
      <c r="C61" s="9"/>
      <c r="D61" s="9"/>
      <c r="E61" s="28"/>
      <c r="F61" s="32"/>
      <c r="G61" s="33"/>
      <c r="H61" s="33"/>
      <c r="I61" s="33"/>
      <c r="J61" s="34"/>
      <c r="K61" s="36"/>
    </row>
    <row r="62" customFormat="false" ht="12.75" hidden="false" customHeight="false" outlineLevel="0" collapsed="false">
      <c r="A62" s="8"/>
      <c r="B62" s="9"/>
      <c r="C62" s="9"/>
      <c r="D62" s="9" t="s">
        <v>26</v>
      </c>
      <c r="E62" s="28" t="s">
        <v>22</v>
      </c>
      <c r="F62" s="32" t="n">
        <v>205</v>
      </c>
      <c r="G62" s="33" t="n">
        <v>203.5</v>
      </c>
      <c r="H62" s="33" t="n">
        <v>184</v>
      </c>
      <c r="I62" s="33" t="n">
        <v>168</v>
      </c>
      <c r="J62" s="34" t="n">
        <v>204</v>
      </c>
      <c r="K62" s="36"/>
    </row>
    <row r="63" customFormat="false" ht="12.75" hidden="false" customHeight="false" outlineLevel="0" collapsed="false">
      <c r="A63" s="8"/>
      <c r="B63" s="9"/>
      <c r="C63" s="9"/>
      <c r="D63" s="9"/>
      <c r="E63" s="28" t="s">
        <v>23</v>
      </c>
      <c r="F63" s="32" t="n">
        <v>251</v>
      </c>
      <c r="G63" s="33" t="n">
        <v>282.833333333333</v>
      </c>
      <c r="H63" s="33" t="n">
        <v>228</v>
      </c>
      <c r="I63" s="33" t="n">
        <v>209</v>
      </c>
      <c r="J63" s="34" t="n">
        <v>209</v>
      </c>
      <c r="K63" s="36"/>
    </row>
    <row r="64" customFormat="false" ht="12.75" hidden="false" customHeight="false" outlineLevel="0" collapsed="false">
      <c r="A64" s="8"/>
      <c r="B64" s="9"/>
      <c r="C64" s="9"/>
      <c r="D64" s="9"/>
      <c r="E64" s="28" t="s">
        <v>24</v>
      </c>
      <c r="F64" s="32" t="n">
        <v>456</v>
      </c>
      <c r="G64" s="33" t="n">
        <v>486.333333333333</v>
      </c>
      <c r="H64" s="33" t="n">
        <v>412</v>
      </c>
      <c r="I64" s="33" t="n">
        <v>377</v>
      </c>
      <c r="J64" s="34" t="n">
        <v>413</v>
      </c>
      <c r="K64" s="36"/>
    </row>
    <row r="65" customFormat="false" ht="12.75" hidden="false" customHeight="false" outlineLevel="0" collapsed="false">
      <c r="A65" s="8"/>
      <c r="B65" s="9"/>
      <c r="C65" s="9"/>
      <c r="D65" s="9"/>
      <c r="E65" s="28"/>
      <c r="F65" s="32"/>
      <c r="G65" s="33"/>
      <c r="H65" s="33"/>
      <c r="I65" s="33"/>
      <c r="J65" s="34"/>
      <c r="K65" s="36"/>
    </row>
    <row r="66" customFormat="false" ht="12.75" hidden="false" customHeight="false" outlineLevel="0" collapsed="false">
      <c r="A66" s="8"/>
      <c r="B66" s="9"/>
      <c r="C66" s="9"/>
      <c r="D66" s="9" t="s">
        <v>27</v>
      </c>
      <c r="E66" s="28" t="s">
        <v>22</v>
      </c>
      <c r="F66" s="32" t="n">
        <v>244</v>
      </c>
      <c r="G66" s="33" t="n">
        <v>329.666666666667</v>
      </c>
      <c r="H66" s="33" t="n">
        <v>331</v>
      </c>
      <c r="I66" s="33" t="n">
        <v>324</v>
      </c>
      <c r="J66" s="34" t="n">
        <v>342</v>
      </c>
      <c r="K66" s="36"/>
    </row>
    <row r="67" customFormat="false" ht="12.75" hidden="false" customHeight="false" outlineLevel="0" collapsed="false">
      <c r="A67" s="8"/>
      <c r="B67" s="9"/>
      <c r="C67" s="9"/>
      <c r="D67" s="9"/>
      <c r="E67" s="28" t="s">
        <v>23</v>
      </c>
      <c r="F67" s="32" t="n">
        <v>353</v>
      </c>
      <c r="G67" s="33" t="n">
        <v>433.25</v>
      </c>
      <c r="H67" s="33" t="n">
        <v>448</v>
      </c>
      <c r="I67" s="33" t="n">
        <v>419</v>
      </c>
      <c r="J67" s="34" t="n">
        <v>395</v>
      </c>
      <c r="K67" s="36"/>
    </row>
    <row r="68" customFormat="false" ht="12.75" hidden="false" customHeight="false" outlineLevel="0" collapsed="false">
      <c r="A68" s="8"/>
      <c r="B68" s="9"/>
      <c r="C68" s="9"/>
      <c r="D68" s="9"/>
      <c r="E68" s="28" t="s">
        <v>24</v>
      </c>
      <c r="F68" s="32" t="n">
        <v>597</v>
      </c>
      <c r="G68" s="33" t="n">
        <v>762.916666666667</v>
      </c>
      <c r="H68" s="33" t="n">
        <v>779</v>
      </c>
      <c r="I68" s="33" t="n">
        <v>742</v>
      </c>
      <c r="J68" s="34" t="n">
        <v>737</v>
      </c>
      <c r="K68" s="36"/>
    </row>
    <row r="69" customFormat="false" ht="12.75" hidden="false" customHeight="false" outlineLevel="0" collapsed="false">
      <c r="A69" s="8"/>
      <c r="B69" s="9"/>
      <c r="C69" s="9"/>
      <c r="D69" s="9"/>
      <c r="E69" s="28"/>
      <c r="F69" s="32"/>
      <c r="G69" s="33"/>
      <c r="H69" s="33"/>
      <c r="I69" s="33"/>
      <c r="J69" s="34"/>
      <c r="K69" s="36"/>
    </row>
    <row r="70" customFormat="false" ht="12.75" hidden="false" customHeight="false" outlineLevel="0" collapsed="false">
      <c r="A70" s="8"/>
      <c r="B70" s="9"/>
      <c r="C70" s="9"/>
      <c r="D70" s="9" t="s">
        <v>28</v>
      </c>
      <c r="E70" s="28" t="s">
        <v>22</v>
      </c>
      <c r="F70" s="32" t="n">
        <v>1022</v>
      </c>
      <c r="G70" s="33" t="n">
        <v>1174.91666666667</v>
      </c>
      <c r="H70" s="33" t="n">
        <v>1097</v>
      </c>
      <c r="I70" s="30" t="n">
        <v>1084</v>
      </c>
      <c r="J70" s="31" t="n">
        <v>1293</v>
      </c>
      <c r="K70" s="36"/>
    </row>
    <row r="71" customFormat="false" ht="12.75" hidden="false" customHeight="false" outlineLevel="0" collapsed="false">
      <c r="A71" s="8"/>
      <c r="B71" s="9"/>
      <c r="C71" s="9"/>
      <c r="D71" s="9"/>
      <c r="E71" s="28" t="s">
        <v>23</v>
      </c>
      <c r="F71" s="32" t="n">
        <v>1332</v>
      </c>
      <c r="G71" s="33" t="n">
        <v>1457.75</v>
      </c>
      <c r="H71" s="33" t="n">
        <v>1426</v>
      </c>
      <c r="I71" s="30" t="n">
        <v>1331</v>
      </c>
      <c r="J71" s="31" t="n">
        <v>1350</v>
      </c>
      <c r="K71" s="36"/>
    </row>
    <row r="72" customFormat="false" ht="12.75" hidden="false" customHeight="false" outlineLevel="0" collapsed="false">
      <c r="A72" s="8"/>
      <c r="B72" s="9"/>
      <c r="C72" s="9"/>
      <c r="D72" s="9"/>
      <c r="E72" s="28" t="s">
        <v>24</v>
      </c>
      <c r="F72" s="32" t="n">
        <v>2354</v>
      </c>
      <c r="G72" s="33" t="n">
        <v>2632.66666666667</v>
      </c>
      <c r="H72" s="33" t="n">
        <v>2523</v>
      </c>
      <c r="I72" s="30" t="n">
        <v>2414</v>
      </c>
      <c r="J72" s="31" t="n">
        <v>2644</v>
      </c>
      <c r="K72" s="36"/>
    </row>
    <row r="73" customFormat="false" ht="12.75" hidden="false" customHeight="false" outlineLevel="0" collapsed="false">
      <c r="A73" s="8"/>
      <c r="B73" s="9"/>
      <c r="C73" s="9"/>
      <c r="D73" s="9"/>
      <c r="E73" s="28"/>
      <c r="F73" s="29"/>
      <c r="G73" s="30"/>
      <c r="H73" s="30"/>
      <c r="I73" s="30"/>
      <c r="J73" s="31"/>
      <c r="K73" s="35"/>
    </row>
    <row r="74" customFormat="false" ht="12.75" hidden="false" customHeight="false" outlineLevel="0" collapsed="false">
      <c r="A74" s="8" t="s">
        <v>31</v>
      </c>
      <c r="B74" s="9"/>
      <c r="C74" s="9"/>
      <c r="D74" s="9" t="s">
        <v>21</v>
      </c>
      <c r="E74" s="28" t="s">
        <v>22</v>
      </c>
      <c r="F74" s="29" t="n">
        <v>12371</v>
      </c>
      <c r="G74" s="30" t="n">
        <v>11895</v>
      </c>
      <c r="H74" s="30" t="n">
        <v>10731.5833333333</v>
      </c>
      <c r="I74" s="30" t="n">
        <v>11528</v>
      </c>
      <c r="J74" s="31" t="n">
        <v>13686.9166666667</v>
      </c>
      <c r="K74" s="35"/>
    </row>
    <row r="75" customFormat="false" ht="12.75" hidden="false" customHeight="false" outlineLevel="0" collapsed="false">
      <c r="A75" s="8"/>
      <c r="B75" s="9"/>
      <c r="C75" s="9"/>
      <c r="D75" s="9"/>
      <c r="E75" s="28" t="s">
        <v>23</v>
      </c>
      <c r="F75" s="29" t="n">
        <v>11242</v>
      </c>
      <c r="G75" s="30" t="n">
        <v>10880</v>
      </c>
      <c r="H75" s="30" t="n">
        <v>9795.5</v>
      </c>
      <c r="I75" s="30" t="n">
        <v>10518</v>
      </c>
      <c r="J75" s="31" t="n">
        <v>11965.25</v>
      </c>
      <c r="K75" s="35"/>
    </row>
    <row r="76" customFormat="false" ht="12.75" hidden="false" customHeight="false" outlineLevel="0" collapsed="false">
      <c r="A76" s="8"/>
      <c r="B76" s="9"/>
      <c r="C76" s="9"/>
      <c r="D76" s="9"/>
      <c r="E76" s="28" t="s">
        <v>24</v>
      </c>
      <c r="F76" s="29" t="n">
        <v>23613</v>
      </c>
      <c r="G76" s="30" t="n">
        <v>22775</v>
      </c>
      <c r="H76" s="30" t="n">
        <v>20527.0833333333</v>
      </c>
      <c r="I76" s="30" t="n">
        <v>22046</v>
      </c>
      <c r="J76" s="31" t="n">
        <v>25652.1666666667</v>
      </c>
      <c r="K76" s="35"/>
    </row>
    <row r="77" customFormat="false" ht="12.75" hidden="false" customHeight="false" outlineLevel="0" collapsed="false">
      <c r="A77" s="8"/>
      <c r="B77" s="9"/>
      <c r="C77" s="9"/>
      <c r="D77" s="9"/>
      <c r="E77" s="28"/>
      <c r="F77" s="29"/>
      <c r="G77" s="30"/>
      <c r="H77" s="30"/>
      <c r="I77" s="30"/>
      <c r="J77" s="31"/>
      <c r="K77" s="35" t="s">
        <v>32</v>
      </c>
    </row>
    <row r="78" customFormat="false" ht="12.75" hidden="false" customHeight="false" outlineLevel="0" collapsed="false">
      <c r="A78" s="8"/>
      <c r="B78" s="9"/>
      <c r="C78" s="9"/>
      <c r="D78" s="9" t="s">
        <v>25</v>
      </c>
      <c r="E78" s="28" t="s">
        <v>22</v>
      </c>
      <c r="F78" s="29" t="n">
        <v>7473</v>
      </c>
      <c r="G78" s="30" t="n">
        <v>7483</v>
      </c>
      <c r="H78" s="30" t="n">
        <v>6364.5</v>
      </c>
      <c r="I78" s="30" t="n">
        <v>6489</v>
      </c>
      <c r="J78" s="31" t="n">
        <v>7880.41666666667</v>
      </c>
    </row>
    <row r="79" customFormat="false" ht="12.75" hidden="false" customHeight="false" outlineLevel="0" collapsed="false">
      <c r="A79" s="8"/>
      <c r="B79" s="9"/>
      <c r="C79" s="9"/>
      <c r="D79" s="9"/>
      <c r="E79" s="28" t="s">
        <v>23</v>
      </c>
      <c r="F79" s="29" t="n">
        <v>6597</v>
      </c>
      <c r="G79" s="30" t="n">
        <v>6778</v>
      </c>
      <c r="H79" s="30" t="n">
        <v>5804.16666666667</v>
      </c>
      <c r="I79" s="30" t="n">
        <v>5926</v>
      </c>
      <c r="J79" s="31" t="n">
        <v>6832</v>
      </c>
    </row>
    <row r="80" customFormat="false" ht="12.75" hidden="false" customHeight="false" outlineLevel="0" collapsed="false">
      <c r="A80" s="8"/>
      <c r="B80" s="9"/>
      <c r="C80" s="9"/>
      <c r="D80" s="9"/>
      <c r="E80" s="28" t="s">
        <v>24</v>
      </c>
      <c r="F80" s="29" t="n">
        <v>14070</v>
      </c>
      <c r="G80" s="30" t="n">
        <v>14261</v>
      </c>
      <c r="H80" s="30" t="n">
        <v>12168.6666666667</v>
      </c>
      <c r="I80" s="30" t="n">
        <v>12414</v>
      </c>
      <c r="J80" s="31" t="n">
        <v>14712.4166666667</v>
      </c>
    </row>
    <row r="81" customFormat="false" ht="12.75" hidden="false" customHeight="false" outlineLevel="0" collapsed="false">
      <c r="A81" s="8"/>
      <c r="B81" s="9"/>
      <c r="C81" s="9"/>
      <c r="D81" s="9"/>
      <c r="E81" s="28"/>
      <c r="F81" s="29"/>
      <c r="G81" s="30"/>
      <c r="H81" s="30"/>
      <c r="I81" s="30"/>
      <c r="J81" s="31"/>
    </row>
    <row r="82" customFormat="false" ht="12.75" hidden="false" customHeight="false" outlineLevel="0" collapsed="false">
      <c r="A82" s="8"/>
      <c r="B82" s="9"/>
      <c r="C82" s="9"/>
      <c r="D82" s="9" t="s">
        <v>26</v>
      </c>
      <c r="E82" s="28" t="s">
        <v>22</v>
      </c>
      <c r="F82" s="29" t="n">
        <v>9809</v>
      </c>
      <c r="G82" s="30" t="n">
        <v>9217</v>
      </c>
      <c r="H82" s="30" t="n">
        <v>9242.16666666667</v>
      </c>
      <c r="I82" s="30" t="n">
        <v>7754</v>
      </c>
      <c r="J82" s="31" t="n">
        <v>8778.66666666667</v>
      </c>
    </row>
    <row r="83" customFormat="false" ht="12.75" hidden="false" customHeight="false" outlineLevel="0" collapsed="false">
      <c r="A83" s="8"/>
      <c r="B83" s="9"/>
      <c r="C83" s="9"/>
      <c r="D83" s="9"/>
      <c r="E83" s="28" t="s">
        <v>23</v>
      </c>
      <c r="F83" s="29" t="n">
        <v>8768</v>
      </c>
      <c r="G83" s="30" t="n">
        <v>8553</v>
      </c>
      <c r="H83" s="30" t="n">
        <v>8426.33333333333</v>
      </c>
      <c r="I83" s="30" t="n">
        <v>7136</v>
      </c>
      <c r="J83" s="31" t="n">
        <v>7841.33333333333</v>
      </c>
    </row>
    <row r="84" customFormat="false" ht="12.75" hidden="false" customHeight="false" outlineLevel="0" collapsed="false">
      <c r="A84" s="8"/>
      <c r="B84" s="9"/>
      <c r="C84" s="9"/>
      <c r="D84" s="9"/>
      <c r="E84" s="28" t="s">
        <v>24</v>
      </c>
      <c r="F84" s="29" t="n">
        <v>18577</v>
      </c>
      <c r="G84" s="30" t="n">
        <v>17770</v>
      </c>
      <c r="H84" s="30" t="n">
        <v>17668.5</v>
      </c>
      <c r="I84" s="30" t="n">
        <v>14890</v>
      </c>
      <c r="J84" s="31" t="n">
        <v>16620</v>
      </c>
    </row>
    <row r="85" customFormat="false" ht="12.75" hidden="false" customHeight="false" outlineLevel="0" collapsed="false">
      <c r="A85" s="8"/>
      <c r="B85" s="9"/>
      <c r="C85" s="9"/>
      <c r="D85" s="9"/>
      <c r="E85" s="28"/>
      <c r="F85" s="29"/>
      <c r="G85" s="30"/>
      <c r="H85" s="30"/>
      <c r="I85" s="30"/>
      <c r="J85" s="31"/>
    </row>
    <row r="86" customFormat="false" ht="12.75" hidden="false" customHeight="false" outlineLevel="0" collapsed="false">
      <c r="A86" s="8"/>
      <c r="B86" s="9"/>
      <c r="C86" s="9"/>
      <c r="D86" s="9" t="s">
        <v>27</v>
      </c>
      <c r="E86" s="28" t="s">
        <v>22</v>
      </c>
      <c r="F86" s="29" t="n">
        <v>18539</v>
      </c>
      <c r="G86" s="30" t="n">
        <v>20768</v>
      </c>
      <c r="H86" s="30" t="n">
        <v>21457.4166666667</v>
      </c>
      <c r="I86" s="30" t="n">
        <v>21470</v>
      </c>
      <c r="J86" s="31" t="n">
        <v>21603.1666666667</v>
      </c>
    </row>
    <row r="87" customFormat="false" ht="12.75" hidden="false" customHeight="false" outlineLevel="0" collapsed="false">
      <c r="A87" s="8"/>
      <c r="B87" s="9"/>
      <c r="C87" s="9"/>
      <c r="D87" s="9"/>
      <c r="E87" s="28" t="s">
        <v>23</v>
      </c>
      <c r="F87" s="29" t="n">
        <v>19276</v>
      </c>
      <c r="G87" s="30" t="n">
        <v>21525</v>
      </c>
      <c r="H87" s="30" t="n">
        <v>21849.6666666667</v>
      </c>
      <c r="I87" s="30" t="n">
        <v>21295</v>
      </c>
      <c r="J87" s="31" t="n">
        <v>20788.8333333333</v>
      </c>
    </row>
    <row r="88" customFormat="false" ht="12.75" hidden="false" customHeight="false" outlineLevel="0" collapsed="false">
      <c r="A88" s="8"/>
      <c r="B88" s="9"/>
      <c r="C88" s="9"/>
      <c r="D88" s="9"/>
      <c r="E88" s="28" t="s">
        <v>24</v>
      </c>
      <c r="F88" s="29" t="n">
        <v>37815</v>
      </c>
      <c r="G88" s="30" t="n">
        <v>42293</v>
      </c>
      <c r="H88" s="30" t="n">
        <v>43307.0833333333</v>
      </c>
      <c r="I88" s="30" t="n">
        <v>42764</v>
      </c>
      <c r="J88" s="31" t="n">
        <v>42392</v>
      </c>
    </row>
    <row r="89" customFormat="false" ht="12.75" hidden="false" customHeight="false" outlineLevel="0" collapsed="false">
      <c r="A89" s="8"/>
      <c r="B89" s="9"/>
      <c r="C89" s="9"/>
      <c r="D89" s="9"/>
      <c r="E89" s="28"/>
      <c r="F89" s="29"/>
      <c r="G89" s="30"/>
      <c r="H89" s="30"/>
      <c r="I89" s="30"/>
      <c r="J89" s="31"/>
    </row>
    <row r="90" customFormat="false" ht="12.75" hidden="false" customHeight="false" outlineLevel="0" collapsed="false">
      <c r="A90" s="8"/>
      <c r="B90" s="9"/>
      <c r="C90" s="9"/>
      <c r="D90" s="9" t="s">
        <v>28</v>
      </c>
      <c r="E90" s="28" t="s">
        <v>22</v>
      </c>
      <c r="F90" s="29" t="n">
        <v>48192</v>
      </c>
      <c r="G90" s="30" t="n">
        <v>49363</v>
      </c>
      <c r="H90" s="30" t="n">
        <v>47795.6666666667</v>
      </c>
      <c r="I90" s="30" t="n">
        <v>47240</v>
      </c>
      <c r="J90" s="31" t="n">
        <v>51949.1666666667</v>
      </c>
    </row>
    <row r="91" customFormat="false" ht="12.75" hidden="false" customHeight="false" outlineLevel="0" collapsed="false">
      <c r="A91" s="8"/>
      <c r="B91" s="9"/>
      <c r="C91" s="9"/>
      <c r="D91" s="9"/>
      <c r="E91" s="28" t="s">
        <v>23</v>
      </c>
      <c r="F91" s="29" t="n">
        <v>45883</v>
      </c>
      <c r="G91" s="30" t="n">
        <v>47736</v>
      </c>
      <c r="H91" s="30" t="n">
        <v>45875.6666666667</v>
      </c>
      <c r="I91" s="30" t="n">
        <v>44874</v>
      </c>
      <c r="J91" s="31" t="n">
        <v>47427.4166666667</v>
      </c>
    </row>
    <row r="92" customFormat="false" ht="12.75" hidden="false" customHeight="false" outlineLevel="0" collapsed="false">
      <c r="A92" s="8"/>
      <c r="B92" s="9"/>
      <c r="C92" s="9"/>
      <c r="D92" s="9"/>
      <c r="E92" s="28" t="s">
        <v>24</v>
      </c>
      <c r="F92" s="29" t="n">
        <v>94075</v>
      </c>
      <c r="G92" s="30" t="n">
        <v>97099</v>
      </c>
      <c r="H92" s="30" t="n">
        <v>93671.3333333333</v>
      </c>
      <c r="I92" s="30" t="n">
        <v>92114</v>
      </c>
      <c r="J92" s="31" t="n">
        <v>99376.5833333333</v>
      </c>
    </row>
    <row r="93" customFormat="false" ht="12.75" hidden="false" customHeight="false" outlineLevel="0" collapsed="false">
      <c r="A93" s="8"/>
      <c r="B93" s="9"/>
      <c r="C93" s="9"/>
      <c r="D93" s="9"/>
      <c r="E93" s="28"/>
      <c r="F93" s="29"/>
      <c r="G93" s="30"/>
      <c r="H93" s="30"/>
      <c r="I93" s="30"/>
      <c r="J93" s="31"/>
    </row>
    <row r="94" customFormat="false" ht="12.75" hidden="false" customHeight="false" outlineLevel="0" collapsed="false">
      <c r="A94" s="38" t="s">
        <v>33</v>
      </c>
      <c r="B94" s="9"/>
      <c r="C94" s="9"/>
      <c r="D94" s="9" t="s">
        <v>21</v>
      </c>
      <c r="E94" s="28" t="s">
        <v>22</v>
      </c>
      <c r="F94" s="29" t="n">
        <v>87787.8333333333</v>
      </c>
      <c r="G94" s="30" t="n">
        <v>82063.25</v>
      </c>
      <c r="H94" s="30" t="n">
        <v>74537.5833333333</v>
      </c>
      <c r="I94" s="30" t="n">
        <v>74654</v>
      </c>
      <c r="J94" s="31" t="n">
        <f aca="false">J14+J34+J74</f>
        <v>92520.9166666667</v>
      </c>
    </row>
    <row r="95" customFormat="false" ht="12.75" hidden="false" customHeight="false" outlineLevel="0" collapsed="false">
      <c r="A95" s="8"/>
      <c r="B95" s="9"/>
      <c r="C95" s="9"/>
      <c r="D95" s="9"/>
      <c r="E95" s="28" t="s">
        <v>23</v>
      </c>
      <c r="F95" s="29" t="n">
        <v>91496.5</v>
      </c>
      <c r="G95" s="30" t="n">
        <v>85704.8333333333</v>
      </c>
      <c r="H95" s="30" t="n">
        <v>79454.5</v>
      </c>
      <c r="I95" s="30" t="n">
        <v>79111</v>
      </c>
      <c r="J95" s="31" t="n">
        <f aca="false">J15+J35+J75</f>
        <v>86636.25</v>
      </c>
    </row>
    <row r="96" customFormat="false" ht="12.75" hidden="false" customHeight="false" outlineLevel="0" collapsed="false">
      <c r="A96" s="8"/>
      <c r="B96" s="9"/>
      <c r="C96" s="9"/>
      <c r="D96" s="9"/>
      <c r="E96" s="28" t="s">
        <v>24</v>
      </c>
      <c r="F96" s="29" t="n">
        <v>179284.333333333</v>
      </c>
      <c r="G96" s="30" t="n">
        <v>167768.083333333</v>
      </c>
      <c r="H96" s="30" t="n">
        <v>153992.083333333</v>
      </c>
      <c r="I96" s="30" t="n">
        <v>153765</v>
      </c>
      <c r="J96" s="31" t="n">
        <f aca="false">J16+J36+J76</f>
        <v>179157.166666667</v>
      </c>
    </row>
    <row r="97" customFormat="false" ht="12.75" hidden="false" customHeight="false" outlineLevel="0" collapsed="false">
      <c r="A97" s="8"/>
      <c r="B97" s="9"/>
      <c r="C97" s="9"/>
      <c r="D97" s="9"/>
      <c r="E97" s="28"/>
      <c r="F97" s="29"/>
      <c r="G97" s="30"/>
      <c r="H97" s="30"/>
      <c r="I97" s="30"/>
      <c r="J97" s="31"/>
    </row>
    <row r="98" customFormat="false" ht="12.75" hidden="false" customHeight="false" outlineLevel="0" collapsed="false">
      <c r="A98" s="8"/>
      <c r="B98" s="9"/>
      <c r="C98" s="9"/>
      <c r="D98" s="9" t="s">
        <v>25</v>
      </c>
      <c r="E98" s="28" t="s">
        <v>22</v>
      </c>
      <c r="F98" s="29" t="n">
        <v>45687.3333333333</v>
      </c>
      <c r="G98" s="30" t="n">
        <v>43926.5</v>
      </c>
      <c r="H98" s="30" t="n">
        <v>36430.5</v>
      </c>
      <c r="I98" s="30" t="n">
        <v>37023</v>
      </c>
      <c r="J98" s="31" t="n">
        <f aca="false">J18+J38+J78</f>
        <v>47713.4166666667</v>
      </c>
    </row>
    <row r="99" customFormat="false" ht="12.75" hidden="false" customHeight="false" outlineLevel="0" collapsed="false">
      <c r="A99" s="8"/>
      <c r="B99" s="9"/>
      <c r="C99" s="9"/>
      <c r="D99" s="9"/>
      <c r="E99" s="28" t="s">
        <v>23</v>
      </c>
      <c r="F99" s="29" t="n">
        <v>50247.1666666667</v>
      </c>
      <c r="G99" s="30" t="n">
        <v>44838.8333333333</v>
      </c>
      <c r="H99" s="30" t="n">
        <v>38423.1666666667</v>
      </c>
      <c r="I99" s="30" t="n">
        <v>38557</v>
      </c>
      <c r="J99" s="31" t="n">
        <f aca="false">J19+J39+J79</f>
        <v>42591</v>
      </c>
    </row>
    <row r="100" customFormat="false" ht="12.75" hidden="false" customHeight="false" outlineLevel="0" collapsed="false">
      <c r="A100" s="8"/>
      <c r="B100" s="9"/>
      <c r="C100" s="9"/>
      <c r="D100" s="9"/>
      <c r="E100" s="28" t="s">
        <v>24</v>
      </c>
      <c r="F100" s="29" t="n">
        <v>95935.5</v>
      </c>
      <c r="G100" s="30" t="n">
        <v>88765.3333333333</v>
      </c>
      <c r="H100" s="30" t="n">
        <v>74853.6666666667</v>
      </c>
      <c r="I100" s="30" t="n">
        <v>75580</v>
      </c>
      <c r="J100" s="31" t="n">
        <f aca="false">J20+J40+J80</f>
        <v>90304.4166666667</v>
      </c>
    </row>
    <row r="101" customFormat="false" ht="12.75" hidden="false" customHeight="false" outlineLevel="0" collapsed="false">
      <c r="A101" s="8"/>
      <c r="B101" s="9"/>
      <c r="C101" s="9"/>
      <c r="D101" s="9"/>
      <c r="E101" s="28"/>
      <c r="F101" s="29"/>
      <c r="G101" s="30"/>
      <c r="H101" s="30"/>
      <c r="I101" s="30"/>
      <c r="J101" s="31"/>
    </row>
    <row r="102" customFormat="false" ht="12.75" hidden="false" customHeight="false" outlineLevel="0" collapsed="false">
      <c r="A102" s="8"/>
      <c r="B102" s="9"/>
      <c r="C102" s="9"/>
      <c r="D102" s="9" t="s">
        <v>26</v>
      </c>
      <c r="E102" s="28" t="s">
        <v>22</v>
      </c>
      <c r="F102" s="29" t="n">
        <v>51046.8333333333</v>
      </c>
      <c r="G102" s="30" t="n">
        <v>50290.0833333333</v>
      </c>
      <c r="H102" s="30" t="n">
        <v>43060.1666666667</v>
      </c>
      <c r="I102" s="30" t="n">
        <v>38356</v>
      </c>
      <c r="J102" s="31" t="n">
        <f aca="false">J22+J42+J82</f>
        <v>46653.6666666667</v>
      </c>
    </row>
    <row r="103" customFormat="false" ht="12.75" hidden="false" customHeight="false" outlineLevel="0" collapsed="false">
      <c r="A103" s="8"/>
      <c r="B103" s="9"/>
      <c r="C103" s="9"/>
      <c r="D103" s="9"/>
      <c r="E103" s="28" t="s">
        <v>23</v>
      </c>
      <c r="F103" s="29" t="n">
        <v>55430.75</v>
      </c>
      <c r="G103" s="30" t="n">
        <v>55574.25</v>
      </c>
      <c r="H103" s="30" t="n">
        <v>45049.3333333333</v>
      </c>
      <c r="I103" s="30" t="n">
        <v>39817</v>
      </c>
      <c r="J103" s="31" t="n">
        <f aca="false">J23+J43+J83</f>
        <v>43712.3333333333</v>
      </c>
    </row>
    <row r="104" customFormat="false" ht="12.75" hidden="false" customHeight="false" outlineLevel="0" collapsed="false">
      <c r="A104" s="8"/>
      <c r="B104" s="9"/>
      <c r="C104" s="9"/>
      <c r="D104" s="9"/>
      <c r="E104" s="28" t="s">
        <v>24</v>
      </c>
      <c r="F104" s="29" t="n">
        <v>106477.583333333</v>
      </c>
      <c r="G104" s="30" t="n">
        <v>105865.333333333</v>
      </c>
      <c r="H104" s="30" t="n">
        <v>88109.5</v>
      </c>
      <c r="I104" s="30" t="n">
        <v>78173</v>
      </c>
      <c r="J104" s="31" t="n">
        <f aca="false">J24+J44+J84</f>
        <v>90366</v>
      </c>
    </row>
    <row r="105" customFormat="false" ht="12.75" hidden="false" customHeight="false" outlineLevel="0" collapsed="false">
      <c r="A105" s="8"/>
      <c r="B105" s="9"/>
      <c r="C105" s="9"/>
      <c r="D105" s="9"/>
      <c r="E105" s="28"/>
      <c r="F105" s="29"/>
      <c r="G105" s="30"/>
      <c r="H105" s="30"/>
      <c r="I105" s="30"/>
      <c r="J105" s="31"/>
    </row>
    <row r="106" customFormat="false" ht="12.75" hidden="false" customHeight="false" outlineLevel="0" collapsed="false">
      <c r="A106" s="8"/>
      <c r="B106" s="9"/>
      <c r="C106" s="9"/>
      <c r="D106" s="9" t="s">
        <v>27</v>
      </c>
      <c r="E106" s="28" t="s">
        <v>22</v>
      </c>
      <c r="F106" s="29" t="n">
        <v>95029</v>
      </c>
      <c r="G106" s="30" t="n">
        <v>102489.666666667</v>
      </c>
      <c r="H106" s="30" t="n">
        <v>99188.4166666667</v>
      </c>
      <c r="I106" s="30" t="n">
        <v>92511</v>
      </c>
      <c r="J106" s="31" t="n">
        <f aca="false">J26+J46+J86</f>
        <v>92951.1666666667</v>
      </c>
    </row>
    <row r="107" customFormat="false" ht="12.75" hidden="false" customHeight="false" outlineLevel="0" collapsed="false">
      <c r="A107" s="8"/>
      <c r="B107" s="9"/>
      <c r="C107" s="9"/>
      <c r="D107" s="9"/>
      <c r="E107" s="28" t="s">
        <v>23</v>
      </c>
      <c r="F107" s="29" t="n">
        <v>119672.416666667</v>
      </c>
      <c r="G107" s="30" t="n">
        <v>123357.25</v>
      </c>
      <c r="H107" s="30" t="n">
        <v>116318.666666667</v>
      </c>
      <c r="I107" s="30" t="n">
        <v>104841</v>
      </c>
      <c r="J107" s="31" t="n">
        <f aca="false">J27+J47+J87</f>
        <v>99106.8333333333</v>
      </c>
    </row>
    <row r="108" customFormat="false" ht="12.75" hidden="false" customHeight="false" outlineLevel="0" collapsed="false">
      <c r="A108" s="8"/>
      <c r="B108" s="9"/>
      <c r="C108" s="9"/>
      <c r="D108" s="9"/>
      <c r="E108" s="28" t="s">
        <v>24</v>
      </c>
      <c r="F108" s="29" t="n">
        <v>214700.416666667</v>
      </c>
      <c r="G108" s="30" t="n">
        <v>225846.916666667</v>
      </c>
      <c r="H108" s="30" t="n">
        <v>215507.083333333</v>
      </c>
      <c r="I108" s="30" t="n">
        <v>197350</v>
      </c>
      <c r="J108" s="31" t="n">
        <f aca="false">J28+J48+J88</f>
        <v>192057</v>
      </c>
    </row>
    <row r="109" customFormat="false" ht="12.75" hidden="false" customHeight="false" outlineLevel="0" collapsed="false">
      <c r="A109" s="8"/>
      <c r="B109" s="9"/>
      <c r="C109" s="9"/>
      <c r="D109" s="9"/>
      <c r="E109" s="28"/>
      <c r="F109" s="29"/>
      <c r="G109" s="30"/>
      <c r="H109" s="30"/>
      <c r="I109" s="30"/>
      <c r="J109" s="31"/>
    </row>
    <row r="110" customFormat="false" ht="12.75" hidden="false" customHeight="false" outlineLevel="0" collapsed="false">
      <c r="A110" s="8"/>
      <c r="B110" s="9"/>
      <c r="C110" s="9"/>
      <c r="D110" s="9" t="s">
        <v>28</v>
      </c>
      <c r="E110" s="28" t="s">
        <v>22</v>
      </c>
      <c r="F110" s="29" t="n">
        <v>279551</v>
      </c>
      <c r="G110" s="30" t="n">
        <v>278769.5</v>
      </c>
      <c r="H110" s="30" t="n">
        <v>253216.666666667</v>
      </c>
      <c r="I110" s="30" t="n">
        <v>242543</v>
      </c>
      <c r="J110" s="31" t="n">
        <f aca="false">J30+J50+J90</f>
        <v>279839.166666667</v>
      </c>
    </row>
    <row r="111" customFormat="false" ht="12.75" hidden="false" customHeight="false" outlineLevel="0" collapsed="false">
      <c r="A111" s="8"/>
      <c r="B111" s="9"/>
      <c r="C111" s="9"/>
      <c r="D111" s="9"/>
      <c r="E111" s="28" t="s">
        <v>23</v>
      </c>
      <c r="F111" s="29" t="n">
        <v>316846.833333333</v>
      </c>
      <c r="G111" s="30" t="n">
        <v>309475.166666667</v>
      </c>
      <c r="H111" s="30" t="n">
        <v>279245.666666667</v>
      </c>
      <c r="I111" s="30" t="n">
        <v>262325</v>
      </c>
      <c r="J111" s="31" t="n">
        <f aca="false">J31+J51+J91</f>
        <v>272046.416666667</v>
      </c>
    </row>
    <row r="112" customFormat="false" ht="12.75" hidden="false" customHeight="false" outlineLevel="0" collapsed="false">
      <c r="A112" s="39"/>
      <c r="B112" s="17"/>
      <c r="C112" s="17"/>
      <c r="D112" s="17"/>
      <c r="E112" s="40" t="s">
        <v>24</v>
      </c>
      <c r="F112" s="41" t="n">
        <v>596397.833333333</v>
      </c>
      <c r="G112" s="42" t="n">
        <v>588245.666666667</v>
      </c>
      <c r="H112" s="42" t="n">
        <v>532462.333333333</v>
      </c>
      <c r="I112" s="42" t="n">
        <v>504867</v>
      </c>
      <c r="J112" s="43" t="n">
        <f aca="false">J32+J52+J92</f>
        <v>551885.583333333</v>
      </c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6T09:30:23Z</dcterms:created>
  <dc:creator>despiegm</dc:creator>
  <dc:description/>
  <dc:language>en-US</dc:language>
  <cp:lastModifiedBy>COLLARD Arnaud</cp:lastModifiedBy>
  <cp:lastPrinted>2009-09-21T09:05:46Z</cp:lastPrinted>
  <dcterms:modified xsi:type="dcterms:W3CDTF">2011-04-21T09:43:49Z</dcterms:modified>
  <cp:revision>0</cp:revision>
  <dc:subject/>
  <dc:title/>
</cp:coreProperties>
</file>