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02" sheetId="1" state="visible" r:id="rId2"/>
  </sheets>
  <definedNames>
    <definedName function="false" hidden="false" localSheetId="0" name="_xlnm.Print_Area" vbProcedure="false">INP02!$A$1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5">
  <si>
    <t xml:space="preserve">Tabel</t>
  </si>
  <si>
    <t xml:space="preserve">INP02</t>
  </si>
  <si>
    <t xml:space="preserve">Titel</t>
  </si>
  <si>
    <t xml:space="preserve">Vervroegde uittreding uit de arbeidsmarkt</t>
  </si>
  <si>
    <t xml:space="preserve">Professioneel statuut</t>
  </si>
  <si>
    <t xml:space="preserve">Regio</t>
  </si>
  <si>
    <t xml:space="preserve">Het rijk en de gewesten</t>
  </si>
  <si>
    <t xml:space="preserve">Statistiekeenheid</t>
  </si>
  <si>
    <t xml:space="preserve">Personen</t>
  </si>
  <si>
    <t xml:space="preserve">Referentieperiode</t>
  </si>
  <si>
    <t xml:space="preserve">2008 - 2009</t>
  </si>
  <si>
    <t xml:space="preserve">Periodiciteit</t>
  </si>
  <si>
    <t xml:space="preserve">Jaarlijkse statistiek</t>
  </si>
  <si>
    <t xml:space="preserve">Bron</t>
  </si>
  <si>
    <t xml:space="preserve">RVP, Pensioendienst voor de overheidssector, RVA, RIZIV</t>
  </si>
  <si>
    <t xml:space="preserve">Laatste aanpassing</t>
  </si>
  <si>
    <t xml:space="preserve">Opmerking</t>
  </si>
  <si>
    <t xml:space="preserve">(1) Toestand op 1 januari ; Bron : RVP</t>
  </si>
  <si>
    <t xml:space="preserve">(2) Toestand op 1 juli voor de 50-64 jaar ; Bron : Pensioendienst voor de overheidssector</t>
  </si>
  <si>
    <t xml:space="preserve">(3) Jaargemiddelde voor de 50-64 ; Bron : RVA</t>
  </si>
  <si>
    <t xml:space="preserve">(4) Met of zonder vrijstelling van inschrijving als werkzoekende </t>
  </si>
  <si>
    <t xml:space="preserve">(5) Toestand op 31 december ; Bron : RIZIV</t>
  </si>
  <si>
    <t xml:space="preserve">VLAAMS GEWEST</t>
  </si>
  <si>
    <t xml:space="preserve">WAALS GEWEST</t>
  </si>
  <si>
    <t xml:space="preserve">BRUSSELS HOOFDSTEDE- LIJK GEWEST</t>
  </si>
  <si>
    <t xml:space="preserve">BELGIE</t>
  </si>
  <si>
    <t xml:space="preserve">Pensioen</t>
  </si>
  <si>
    <t xml:space="preserve">Loontrekkenden (1)</t>
  </si>
  <si>
    <t xml:space="preserve">Overheidssector (2)</t>
  </si>
  <si>
    <t xml:space="preserve">Brugpensioen (3)</t>
  </si>
  <si>
    <t xml:space="preserve">Voltijds (4)</t>
  </si>
  <si>
    <t xml:space="preserve">Halftijds</t>
  </si>
  <si>
    <t xml:space="preserve">Oudere niet-werkzoekende werklozen (3)</t>
  </si>
  <si>
    <t xml:space="preserve">Ziekte en invaliditeit (5)</t>
  </si>
  <si>
    <t xml:space="preserve">Tota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/mm\/yy"/>
    <numFmt numFmtId="166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6" activeCellId="0" sqref="A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17.7"/>
    <col collapsed="false" customWidth="true" hidden="false" outlineLevel="0" max="6" min="3" style="1" width="15.13"/>
    <col collapsed="false" customWidth="false" hidden="false" outlineLevel="0" max="257" min="7" style="1" width="11.42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4"/>
      <c r="D1" s="4"/>
      <c r="E1" s="4"/>
      <c r="F1" s="5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6" t="s">
        <v>2</v>
      </c>
      <c r="B2" s="7" t="s">
        <v>3</v>
      </c>
      <c r="C2" s="8"/>
      <c r="D2" s="8"/>
      <c r="E2" s="8"/>
      <c r="F2" s="9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4</v>
      </c>
      <c r="B3" s="10"/>
      <c r="C3" s="8"/>
      <c r="D3" s="8"/>
      <c r="E3" s="8"/>
      <c r="F3" s="9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6" t="s">
        <v>5</v>
      </c>
      <c r="B4" s="10" t="s">
        <v>6</v>
      </c>
      <c r="C4" s="8"/>
      <c r="D4" s="8"/>
      <c r="E4" s="8"/>
      <c r="F4" s="9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6" t="s">
        <v>7</v>
      </c>
      <c r="B5" s="10" t="s">
        <v>8</v>
      </c>
      <c r="C5" s="8"/>
      <c r="D5" s="8"/>
      <c r="E5" s="8"/>
      <c r="F5" s="9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6" t="s">
        <v>9</v>
      </c>
      <c r="B6" s="10" t="s">
        <v>10</v>
      </c>
      <c r="C6" s="8"/>
      <c r="D6" s="8"/>
      <c r="E6" s="8"/>
      <c r="F6" s="9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6" t="s">
        <v>11</v>
      </c>
      <c r="B7" s="10" t="s">
        <v>12</v>
      </c>
      <c r="C7" s="8"/>
      <c r="D7" s="8"/>
      <c r="E7" s="8"/>
      <c r="F7" s="9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6" t="s">
        <v>13</v>
      </c>
      <c r="B8" s="10" t="s">
        <v>14</v>
      </c>
      <c r="C8" s="8"/>
      <c r="D8" s="8"/>
      <c r="E8" s="8"/>
      <c r="F8" s="9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6" t="s">
        <v>15</v>
      </c>
      <c r="B9" s="11" t="n">
        <v>40654</v>
      </c>
      <c r="C9" s="8"/>
      <c r="D9" s="8"/>
      <c r="E9" s="8"/>
      <c r="F9" s="9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6" t="s">
        <v>16</v>
      </c>
      <c r="B10" s="12" t="s">
        <v>17</v>
      </c>
      <c r="C10" s="8"/>
      <c r="D10" s="8"/>
      <c r="E10" s="8"/>
      <c r="F10" s="9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6"/>
      <c r="B11" s="12" t="s">
        <v>18</v>
      </c>
      <c r="C11" s="8"/>
      <c r="D11" s="8"/>
      <c r="E11" s="8"/>
      <c r="F11" s="9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6"/>
      <c r="B12" s="12" t="s">
        <v>19</v>
      </c>
      <c r="C12" s="8"/>
      <c r="D12" s="8"/>
      <c r="E12" s="8"/>
      <c r="F12" s="9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6"/>
      <c r="B13" s="12" t="s">
        <v>20</v>
      </c>
      <c r="C13" s="8"/>
      <c r="D13" s="8"/>
      <c r="E13" s="8"/>
      <c r="F13" s="9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13"/>
      <c r="B14" s="14" t="s">
        <v>21</v>
      </c>
      <c r="C14" s="15"/>
      <c r="D14" s="15"/>
      <c r="E14" s="15"/>
      <c r="F14" s="16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7"/>
      <c r="B15" s="18"/>
      <c r="C15" s="18"/>
      <c r="D15" s="18"/>
      <c r="E15" s="18"/>
      <c r="F15" s="18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7"/>
      <c r="B16" s="18"/>
      <c r="C16" s="19" t="n">
        <v>2009</v>
      </c>
      <c r="D16" s="19"/>
      <c r="E16" s="19"/>
      <c r="F16" s="19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9.75" hidden="false" customHeight="true" outlineLevel="0" collapsed="false">
      <c r="C17" s="20" t="s">
        <v>22</v>
      </c>
      <c r="D17" s="21" t="s">
        <v>23</v>
      </c>
      <c r="E17" s="21" t="s">
        <v>24</v>
      </c>
      <c r="F17" s="22" t="s">
        <v>25</v>
      </c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23" t="s">
        <v>26</v>
      </c>
      <c r="B18" s="24"/>
      <c r="C18" s="25" t="n">
        <f aca="false">C19+C20</f>
        <v>109862</v>
      </c>
      <c r="D18" s="26" t="n">
        <f aca="false">D19+D20</f>
        <v>59978</v>
      </c>
      <c r="E18" s="26" t="n">
        <f aca="false">E19+E20</f>
        <v>11901</v>
      </c>
      <c r="F18" s="27" t="n">
        <f aca="false">F19+F20</f>
        <v>181741</v>
      </c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28"/>
      <c r="B19" s="12" t="s">
        <v>27</v>
      </c>
      <c r="C19" s="29" t="n">
        <v>54048</v>
      </c>
      <c r="D19" s="30" t="n">
        <v>20185</v>
      </c>
      <c r="E19" s="30" t="n">
        <v>7285</v>
      </c>
      <c r="F19" s="31" t="n">
        <f aca="false">SUM(C19:E19)</f>
        <v>81518</v>
      </c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28"/>
      <c r="B20" s="12" t="s">
        <v>28</v>
      </c>
      <c r="C20" s="29" t="n">
        <v>55814</v>
      </c>
      <c r="D20" s="30" t="n">
        <v>39793</v>
      </c>
      <c r="E20" s="30" t="n">
        <v>4616</v>
      </c>
      <c r="F20" s="31" t="n">
        <f aca="false">SUM(C20:E20)</f>
        <v>100223</v>
      </c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32" t="s">
        <v>29</v>
      </c>
      <c r="B21" s="33"/>
      <c r="C21" s="29" t="n">
        <f aca="false">C22+C23</f>
        <v>81049</v>
      </c>
      <c r="D21" s="30" t="n">
        <f aca="false">D22+D23</f>
        <v>32627</v>
      </c>
      <c r="E21" s="30" t="n">
        <f aca="false">E22+E23</f>
        <v>4434</v>
      </c>
      <c r="F21" s="31" t="n">
        <f aca="false">F22+F23</f>
        <v>118110</v>
      </c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28"/>
      <c r="B22" s="12" t="s">
        <v>30</v>
      </c>
      <c r="C22" s="29" t="n">
        <f aca="false">79370+1263</f>
        <v>80633</v>
      </c>
      <c r="D22" s="30" t="n">
        <f aca="false">31908+579</f>
        <v>32487</v>
      </c>
      <c r="E22" s="30" t="n">
        <f aca="false">4274+134</f>
        <v>4408</v>
      </c>
      <c r="F22" s="31" t="n">
        <f aca="false">115552+1976</f>
        <v>117528</v>
      </c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28"/>
      <c r="B23" s="12" t="s">
        <v>31</v>
      </c>
      <c r="C23" s="34" t="n">
        <v>416</v>
      </c>
      <c r="D23" s="1" t="n">
        <v>140</v>
      </c>
      <c r="E23" s="1" t="n">
        <v>26</v>
      </c>
      <c r="F23" s="31" t="n">
        <v>582</v>
      </c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32" t="s">
        <v>32</v>
      </c>
      <c r="B24" s="33"/>
      <c r="C24" s="29" t="n">
        <v>51994</v>
      </c>
      <c r="D24" s="30" t="n">
        <v>32812</v>
      </c>
      <c r="E24" s="30" t="n">
        <v>9995</v>
      </c>
      <c r="F24" s="31" t="n">
        <v>94801</v>
      </c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32" t="s">
        <v>33</v>
      </c>
      <c r="B25" s="33"/>
      <c r="C25" s="29" t="n">
        <f aca="false">143332-354</f>
        <v>142978</v>
      </c>
      <c r="D25" s="30" t="n">
        <f aca="false">96808-239</f>
        <v>96569</v>
      </c>
      <c r="E25" s="30" t="n">
        <f aca="false">23683-65</f>
        <v>23618</v>
      </c>
      <c r="F25" s="31" t="n">
        <f aca="false">264733-659</f>
        <v>264074</v>
      </c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35" t="s">
        <v>34</v>
      </c>
      <c r="B26" s="36"/>
      <c r="C26" s="37" t="n">
        <f aca="false">C18+C21+C24+C25</f>
        <v>385883</v>
      </c>
      <c r="D26" s="38" t="n">
        <f aca="false">D18+D21+D24+D25</f>
        <v>221986</v>
      </c>
      <c r="E26" s="38" t="n">
        <f aca="false">E18+E21+E24+E25</f>
        <v>49948</v>
      </c>
      <c r="F26" s="39" t="n">
        <f aca="false">F18+F21+F24+F25</f>
        <v>658726</v>
      </c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8" customFormat="false" ht="12.75" hidden="false" customHeight="false" outlineLevel="0" collapsed="false">
      <c r="A28" s="17"/>
      <c r="B28" s="18"/>
      <c r="C28" s="19" t="n">
        <v>2008</v>
      </c>
      <c r="D28" s="19"/>
      <c r="E28" s="19"/>
      <c r="F28" s="19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39.75" hidden="false" customHeight="true" outlineLevel="0" collapsed="false">
      <c r="C29" s="20" t="s">
        <v>22</v>
      </c>
      <c r="D29" s="21" t="s">
        <v>23</v>
      </c>
      <c r="E29" s="21" t="s">
        <v>24</v>
      </c>
      <c r="F29" s="22" t="s">
        <v>25</v>
      </c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23" t="s">
        <v>26</v>
      </c>
      <c r="B30" s="24"/>
      <c r="C30" s="25" t="n">
        <v>118684</v>
      </c>
      <c r="D30" s="26" t="n">
        <v>61829</v>
      </c>
      <c r="E30" s="26" t="n">
        <v>13209</v>
      </c>
      <c r="F30" s="27" t="n">
        <v>193722</v>
      </c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28"/>
      <c r="B31" s="12" t="s">
        <v>27</v>
      </c>
      <c r="C31" s="29" t="n">
        <v>59945</v>
      </c>
      <c r="D31" s="30" t="n">
        <v>22659</v>
      </c>
      <c r="E31" s="30" t="n">
        <v>8147</v>
      </c>
      <c r="F31" s="31" t="n">
        <v>90751</v>
      </c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28"/>
      <c r="B32" s="12" t="s">
        <v>28</v>
      </c>
      <c r="C32" s="29" t="n">
        <v>58739</v>
      </c>
      <c r="D32" s="30" t="n">
        <v>39170</v>
      </c>
      <c r="E32" s="30" t="n">
        <v>5062</v>
      </c>
      <c r="F32" s="31" t="n">
        <v>102971</v>
      </c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32" t="s">
        <v>29</v>
      </c>
      <c r="B33" s="33"/>
      <c r="C33" s="29" t="n">
        <v>79281</v>
      </c>
      <c r="D33" s="30" t="n">
        <v>32175</v>
      </c>
      <c r="E33" s="30" t="n">
        <v>4508</v>
      </c>
      <c r="F33" s="31" t="n">
        <v>115964</v>
      </c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28"/>
      <c r="B34" s="12" t="s">
        <v>30</v>
      </c>
      <c r="C34" s="29" t="n">
        <v>78851</v>
      </c>
      <c r="D34" s="30" t="n">
        <v>32014</v>
      </c>
      <c r="E34" s="30" t="n">
        <v>4482</v>
      </c>
      <c r="F34" s="31" t="n">
        <v>115347</v>
      </c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28"/>
      <c r="B35" s="12" t="s">
        <v>31</v>
      </c>
      <c r="C35" s="34" t="n">
        <v>430</v>
      </c>
      <c r="D35" s="1" t="n">
        <v>161</v>
      </c>
      <c r="E35" s="1" t="n">
        <v>26</v>
      </c>
      <c r="F35" s="31" t="n">
        <v>617</v>
      </c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32" t="s">
        <v>32</v>
      </c>
      <c r="B36" s="33"/>
      <c r="C36" s="29" t="n">
        <v>55974</v>
      </c>
      <c r="D36" s="30" t="n">
        <v>34268</v>
      </c>
      <c r="E36" s="30" t="n">
        <v>10602</v>
      </c>
      <c r="F36" s="31" t="n">
        <v>100844</v>
      </c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32" t="s">
        <v>33</v>
      </c>
      <c r="B37" s="33"/>
      <c r="C37" s="29" t="n">
        <v>134461</v>
      </c>
      <c r="D37" s="30" t="n">
        <v>89264</v>
      </c>
      <c r="E37" s="30" t="n">
        <v>23681</v>
      </c>
      <c r="F37" s="31" t="n">
        <v>247406</v>
      </c>
      <c r="G37" s="4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35" t="s">
        <v>34</v>
      </c>
      <c r="B38" s="36"/>
      <c r="C38" s="37" t="n">
        <v>388400</v>
      </c>
      <c r="D38" s="38" t="n">
        <v>217536</v>
      </c>
      <c r="E38" s="38" t="n">
        <v>52000</v>
      </c>
      <c r="F38" s="39" t="n">
        <v>657936</v>
      </c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C39" s="30"/>
    </row>
  </sheetData>
  <mergeCells count="2">
    <mergeCell ref="C16:F16"/>
    <mergeCell ref="C28:F2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1T09:09:56Z</dcterms:created>
  <dc:creator>Valérie Burnel</dc:creator>
  <dc:description/>
  <dc:language>en-US</dc:language>
  <cp:lastModifiedBy>COLLARD Arnaud</cp:lastModifiedBy>
  <cp:lastPrinted>2009-09-15T13:20:08Z</cp:lastPrinted>
  <dcterms:modified xsi:type="dcterms:W3CDTF">2011-04-21T14:00:26Z</dcterms:modified>
  <cp:revision>0</cp:revision>
  <dc:subject/>
  <dc:title/>
</cp:coreProperties>
</file>