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Tabel</t>
  </si>
  <si>
    <t xml:space="preserve">INM07</t>
  </si>
  <si>
    <t xml:space="preserve">Titel</t>
  </si>
  <si>
    <t xml:space="preserve">Pendel</t>
  </si>
  <si>
    <t xml:space="preserve">Professioneel statuut</t>
  </si>
  <si>
    <t xml:space="preserve">Werkenden</t>
  </si>
  <si>
    <t xml:space="preserve">Regio</t>
  </si>
  <si>
    <t xml:space="preserve">Het rijk en de gewesten</t>
  </si>
  <si>
    <t xml:space="preserve">Statistiekeenheid</t>
  </si>
  <si>
    <t xml:space="preserve">Personen, %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ADSEI, Enquête naar de arbeidskrachten</t>
  </si>
  <si>
    <t xml:space="preserve">Laatste aanpassing</t>
  </si>
  <si>
    <t xml:space="preserve">Opmerking</t>
  </si>
  <si>
    <t xml:space="preserve">Inkomende grensarbeid niet inbegrepen</t>
  </si>
  <si>
    <t xml:space="preserve">Leeswijzer : </t>
  </si>
  <si>
    <t xml:space="preserve">- In 2009 werkten 24.529 personen die in Vlaanderen woonden in Wallonië.</t>
  </si>
  <si>
    <t xml:space="preserve">- In 2009 werkten 0,9 % van de Vlaamse werkenden in Wallonië.</t>
  </si>
  <si>
    <t xml:space="preserve">- In 2009 woonden 2,2 % van de personen die in Wallonië werkten in Vlaanderen.</t>
  </si>
  <si>
    <t xml:space="preserve">Aantal werkenden</t>
  </si>
  <si>
    <t xml:space="preserve">PLAATS VAN TEWERKSTELLING</t>
  </si>
  <si>
    <t xml:space="preserve">Vlaams gewest</t>
  </si>
  <si>
    <t xml:space="preserve">Waals gewest</t>
  </si>
  <si>
    <t xml:space="preserve">Brussels hoofdstedelijk gewest</t>
  </si>
  <si>
    <t xml:space="preserve">Buitenland</t>
  </si>
  <si>
    <t xml:space="preserve">Totaal</t>
  </si>
  <si>
    <t xml:space="preserve">WOONPLAATS</t>
  </si>
  <si>
    <t xml:space="preserve">België</t>
  </si>
  <si>
    <t xml:space="preserve">Verdeling van de werkende actieve bevolking naar werkplaats (%)</t>
  </si>
  <si>
    <t xml:space="preserve">Verdeling van de interne tewerkstelling naar de woonplaats van de werknemers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99"/>
    <col collapsed="false" customWidth="true" hidden="false" outlineLevel="0" max="7" min="3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5" t="s">
        <v>4</v>
      </c>
      <c r="B3" s="9" t="s">
        <v>5</v>
      </c>
      <c r="C3" s="9"/>
      <c r="D3" s="9"/>
      <c r="E3" s="9"/>
      <c r="F3" s="9"/>
      <c r="G3" s="8"/>
    </row>
    <row r="4" customFormat="false" ht="12.75" hidden="false" customHeight="false" outlineLevel="0" collapsed="false">
      <c r="A4" s="5" t="s">
        <v>6</v>
      </c>
      <c r="B4" s="7" t="s">
        <v>7</v>
      </c>
      <c r="C4" s="7"/>
      <c r="D4" s="7"/>
      <c r="E4" s="7"/>
      <c r="F4" s="7"/>
      <c r="G4" s="8"/>
    </row>
    <row r="5" customFormat="false" ht="12.75" hidden="false" customHeight="false" outlineLevel="0" collapsed="false">
      <c r="A5" s="10" t="s">
        <v>8</v>
      </c>
      <c r="B5" s="11" t="s">
        <v>9</v>
      </c>
      <c r="C5" s="11"/>
      <c r="D5" s="11"/>
      <c r="E5" s="11"/>
      <c r="F5" s="11"/>
      <c r="G5" s="8"/>
    </row>
    <row r="6" customFormat="false" ht="12.75" hidden="false" customHeight="false" outlineLevel="0" collapsed="false">
      <c r="A6" s="5" t="s">
        <v>10</v>
      </c>
      <c r="B6" s="11" t="s">
        <v>11</v>
      </c>
      <c r="C6" s="7"/>
      <c r="D6" s="7"/>
      <c r="E6" s="7"/>
      <c r="F6" s="7"/>
      <c r="G6" s="8"/>
    </row>
    <row r="7" customFormat="false" ht="12.75" hidden="false" customHeight="false" outlineLevel="0" collapsed="false">
      <c r="A7" s="5" t="s">
        <v>12</v>
      </c>
      <c r="B7" s="7" t="s">
        <v>13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5" t="s">
        <v>14</v>
      </c>
      <c r="B8" s="7" t="s">
        <v>15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5" t="s">
        <v>16</v>
      </c>
      <c r="B9" s="12" t="n">
        <v>40626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5" t="s">
        <v>17</v>
      </c>
      <c r="B10" s="13" t="s">
        <v>18</v>
      </c>
      <c r="C10" s="7"/>
      <c r="D10" s="7"/>
      <c r="E10" s="7"/>
      <c r="F10" s="7"/>
      <c r="G10" s="8"/>
    </row>
    <row r="11" customFormat="false" ht="12.75" hidden="false" customHeight="false" outlineLevel="0" collapsed="false">
      <c r="A11" s="5"/>
      <c r="B11" s="7" t="s">
        <v>19</v>
      </c>
      <c r="C11" s="7"/>
      <c r="D11" s="7"/>
      <c r="E11" s="7"/>
      <c r="F11" s="7"/>
      <c r="G11" s="8"/>
    </row>
    <row r="12" customFormat="false" ht="12.75" hidden="false" customHeight="false" outlineLevel="0" collapsed="false">
      <c r="A12" s="5"/>
      <c r="B12" s="11" t="s">
        <v>20</v>
      </c>
      <c r="C12" s="7"/>
      <c r="D12" s="7"/>
      <c r="E12" s="7"/>
      <c r="F12" s="7"/>
      <c r="G12" s="8"/>
    </row>
    <row r="13" customFormat="false" ht="12.75" hidden="false" customHeight="false" outlineLevel="0" collapsed="false">
      <c r="A13" s="5"/>
      <c r="B13" s="11" t="s">
        <v>21</v>
      </c>
      <c r="C13" s="7"/>
      <c r="D13" s="7"/>
      <c r="E13" s="7"/>
      <c r="F13" s="7"/>
      <c r="G13" s="8"/>
    </row>
    <row r="14" customFormat="false" ht="12.75" hidden="false" customHeight="false" outlineLevel="0" collapsed="false">
      <c r="A14" s="14"/>
      <c r="B14" s="15" t="s">
        <v>22</v>
      </c>
      <c r="C14" s="16"/>
      <c r="D14" s="16"/>
      <c r="E14" s="16"/>
      <c r="F14" s="16"/>
      <c r="G14" s="17"/>
    </row>
    <row r="15" s="19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20" t="n">
        <v>2009</v>
      </c>
      <c r="B16" s="20"/>
      <c r="C16" s="21"/>
      <c r="D16" s="22"/>
      <c r="E16" s="22"/>
      <c r="F16" s="22"/>
      <c r="G16" s="23"/>
    </row>
    <row r="17" customFormat="false" ht="12.75" hidden="false" customHeight="false" outlineLevel="0" collapsed="false">
      <c r="A17" s="24" t="s">
        <v>23</v>
      </c>
      <c r="B17" s="24"/>
      <c r="C17" s="25" t="s">
        <v>24</v>
      </c>
      <c r="D17" s="25"/>
      <c r="E17" s="25"/>
      <c r="F17" s="25"/>
      <c r="G17" s="25"/>
    </row>
    <row r="18" customFormat="false" ht="12.75" hidden="false" customHeight="true" outlineLevel="0" collapsed="false">
      <c r="A18" s="24"/>
      <c r="B18" s="24"/>
      <c r="C18" s="26" t="s">
        <v>25</v>
      </c>
      <c r="D18" s="26" t="s">
        <v>26</v>
      </c>
      <c r="E18" s="26" t="s">
        <v>27</v>
      </c>
      <c r="F18" s="27" t="s">
        <v>28</v>
      </c>
      <c r="G18" s="28" t="s">
        <v>29</v>
      </c>
    </row>
    <row r="19" customFormat="false" ht="12.75" hidden="false" customHeight="false" outlineLevel="0" collapsed="false">
      <c r="A19" s="24"/>
      <c r="B19" s="24"/>
      <c r="C19" s="26"/>
      <c r="D19" s="26"/>
      <c r="E19" s="26"/>
      <c r="F19" s="27"/>
      <c r="G19" s="28"/>
    </row>
    <row r="20" customFormat="false" ht="12.75" hidden="false" customHeight="true" outlineLevel="0" collapsed="false">
      <c r="A20" s="29" t="s">
        <v>30</v>
      </c>
      <c r="B20" s="29"/>
      <c r="C20" s="26"/>
      <c r="D20" s="26"/>
      <c r="E20" s="26"/>
      <c r="F20" s="27"/>
      <c r="G20" s="28"/>
    </row>
    <row r="21" customFormat="false" ht="12.75" hidden="false" customHeight="false" outlineLevel="0" collapsed="false">
      <c r="A21" s="30" t="s">
        <v>25</v>
      </c>
      <c r="B21" s="30"/>
      <c r="C21" s="31" t="n">
        <v>2410994</v>
      </c>
      <c r="D21" s="31" t="n">
        <v>24529.21</v>
      </c>
      <c r="E21" s="31" t="n">
        <v>234329.8</v>
      </c>
      <c r="F21" s="31" t="n">
        <v>45003.8</v>
      </c>
      <c r="G21" s="32" t="n">
        <f aca="false">C21+D21+E21+F21</f>
        <v>2714856.81</v>
      </c>
    </row>
    <row r="22" customFormat="false" ht="12.75" hidden="false" customHeight="false" outlineLevel="0" collapsed="false">
      <c r="A22" s="30" t="s">
        <v>26</v>
      </c>
      <c r="B22" s="30"/>
      <c r="C22" s="31" t="n">
        <v>42513.39</v>
      </c>
      <c r="D22" s="31" t="n">
        <v>1080257</v>
      </c>
      <c r="E22" s="31" t="n">
        <v>123607.8</v>
      </c>
      <c r="F22" s="31" t="n">
        <v>55717.43</v>
      </c>
      <c r="G22" s="32" t="n">
        <f aca="false">C22+D22+E22+F22</f>
        <v>1302095.62</v>
      </c>
    </row>
    <row r="23" customFormat="false" ht="12.75" hidden="false" customHeight="false" outlineLevel="0" collapsed="false">
      <c r="A23" s="30" t="s">
        <v>27</v>
      </c>
      <c r="B23" s="30"/>
      <c r="C23" s="31" t="n">
        <v>42309.82</v>
      </c>
      <c r="D23" s="31" t="n">
        <v>18073.46</v>
      </c>
      <c r="E23" s="31" t="n">
        <v>338236.1</v>
      </c>
      <c r="F23" s="31" t="n">
        <v>5138.19</v>
      </c>
      <c r="G23" s="32" t="n">
        <f aca="false">C23+D23+E23+F23</f>
        <v>403757.57</v>
      </c>
    </row>
    <row r="24" customFormat="false" ht="12.75" hidden="false" customHeight="true" outlineLevel="0" collapsed="false">
      <c r="A24" s="33" t="s">
        <v>31</v>
      </c>
      <c r="B24" s="33"/>
      <c r="C24" s="34" t="n">
        <f aca="false">C21+C22+C23</f>
        <v>2495817.21</v>
      </c>
      <c r="D24" s="34" t="n">
        <f aca="false">D21+D22+D23</f>
        <v>1122859.67</v>
      </c>
      <c r="E24" s="34" t="n">
        <f aca="false">E21+E22+E23</f>
        <v>696173.7</v>
      </c>
      <c r="F24" s="34" t="n">
        <f aca="false">F21+F22+F23</f>
        <v>105859.42</v>
      </c>
      <c r="G24" s="35" t="n">
        <f aca="false">C24+D24+E24+F24</f>
        <v>4420710</v>
      </c>
    </row>
    <row r="25" customFormat="false" ht="12.75" hidden="false" customHeight="true" outlineLevel="0" collapsed="false">
      <c r="A25" s="36" t="s">
        <v>32</v>
      </c>
      <c r="B25" s="36"/>
      <c r="C25" s="25" t="s">
        <v>24</v>
      </c>
      <c r="D25" s="25"/>
      <c r="E25" s="25"/>
      <c r="F25" s="25"/>
      <c r="G25" s="25"/>
    </row>
    <row r="26" customFormat="false" ht="12.75" hidden="false" customHeight="true" outlineLevel="0" collapsed="false">
      <c r="A26" s="36"/>
      <c r="B26" s="36"/>
      <c r="C26" s="26" t="s">
        <v>25</v>
      </c>
      <c r="D26" s="26" t="s">
        <v>26</v>
      </c>
      <c r="E26" s="26" t="s">
        <v>27</v>
      </c>
      <c r="F26" s="27" t="s">
        <v>28</v>
      </c>
      <c r="G26" s="28" t="s">
        <v>29</v>
      </c>
    </row>
    <row r="27" customFormat="false" ht="12.75" hidden="false" customHeight="true" outlineLevel="0" collapsed="false">
      <c r="A27" s="36"/>
      <c r="B27" s="36"/>
      <c r="C27" s="26"/>
      <c r="D27" s="26"/>
      <c r="E27" s="26"/>
      <c r="F27" s="27"/>
      <c r="G27" s="28"/>
    </row>
    <row r="28" customFormat="false" ht="12.75" hidden="false" customHeight="true" outlineLevel="0" collapsed="false">
      <c r="A28" s="29" t="s">
        <v>30</v>
      </c>
      <c r="B28" s="29"/>
      <c r="C28" s="26"/>
      <c r="D28" s="26"/>
      <c r="E28" s="26"/>
      <c r="F28" s="27"/>
      <c r="G28" s="28"/>
    </row>
    <row r="29" customFormat="false" ht="12.75" hidden="false" customHeight="false" outlineLevel="0" collapsed="false">
      <c r="A29" s="30" t="s">
        <v>25</v>
      </c>
      <c r="B29" s="30"/>
      <c r="C29" s="37" t="n">
        <f aca="false">C21*100/$G21</f>
        <v>88.8074093307337</v>
      </c>
      <c r="D29" s="38" t="n">
        <f aca="false">D21*100/$G21</f>
        <v>0.903517633403288</v>
      </c>
      <c r="E29" s="38" t="n">
        <f aca="false">E21*100/$G21</f>
        <v>8.63138708225278</v>
      </c>
      <c r="F29" s="38" t="n">
        <f aca="false">F21*100/$G21</f>
        <v>1.6576859536102</v>
      </c>
      <c r="G29" s="39" t="n">
        <f aca="false">G21*100/$G21</f>
        <v>100</v>
      </c>
    </row>
    <row r="30" customFormat="false" ht="12.75" hidden="false" customHeight="false" outlineLevel="0" collapsed="false">
      <c r="A30" s="30" t="s">
        <v>26</v>
      </c>
      <c r="B30" s="30"/>
      <c r="C30" s="40" t="n">
        <f aca="false">C22*100/$G22</f>
        <v>3.26499754296079</v>
      </c>
      <c r="D30" s="41" t="n">
        <f aca="false">D22*100/$G22</f>
        <v>82.9629547482849</v>
      </c>
      <c r="E30" s="41" t="n">
        <f aca="false">E22*100/$G22</f>
        <v>9.49298946263255</v>
      </c>
      <c r="F30" s="41" t="n">
        <f aca="false">F22*100/$G22</f>
        <v>4.27905824612174</v>
      </c>
      <c r="G30" s="42" t="n">
        <f aca="false">G22*100/$G22</f>
        <v>100</v>
      </c>
    </row>
    <row r="31" customFormat="false" ht="12.75" hidden="false" customHeight="false" outlineLevel="0" collapsed="false">
      <c r="A31" s="30" t="s">
        <v>27</v>
      </c>
      <c r="B31" s="30"/>
      <c r="C31" s="40" t="n">
        <f aca="false">C23*100/$G23</f>
        <v>10.4790159104633</v>
      </c>
      <c r="D31" s="41" t="n">
        <f aca="false">D23*100/$G23</f>
        <v>4.47631483417141</v>
      </c>
      <c r="E31" s="41" t="n">
        <f aca="false">E23*100/$G23</f>
        <v>83.7720763972302</v>
      </c>
      <c r="F31" s="41" t="n">
        <f aca="false">F23*100/$G23</f>
        <v>1.27259285813514</v>
      </c>
      <c r="G31" s="42" t="n">
        <f aca="false">G23*100/$G23</f>
        <v>100</v>
      </c>
    </row>
    <row r="32" customFormat="false" ht="12.75" hidden="false" customHeight="true" outlineLevel="0" collapsed="false">
      <c r="A32" s="33" t="s">
        <v>31</v>
      </c>
      <c r="B32" s="33"/>
      <c r="C32" s="43" t="n">
        <f aca="false">C24*100/$G24</f>
        <v>56.4573837686706</v>
      </c>
      <c r="D32" s="44" t="n">
        <f aca="false">D24*100/$G24</f>
        <v>25.3999848440635</v>
      </c>
      <c r="E32" s="44" t="n">
        <f aca="false">E24*100/$G24</f>
        <v>15.7480065419356</v>
      </c>
      <c r="F32" s="44" t="n">
        <f aca="false">F24*100/$G24</f>
        <v>2.39462484533028</v>
      </c>
      <c r="G32" s="45" t="n">
        <f aca="false">G24*100/$G24</f>
        <v>100</v>
      </c>
    </row>
    <row r="33" customFormat="false" ht="12.75" hidden="false" customHeight="true" outlineLevel="0" collapsed="false">
      <c r="A33" s="36" t="s">
        <v>33</v>
      </c>
      <c r="B33" s="36"/>
      <c r="C33" s="25" t="s">
        <v>24</v>
      </c>
      <c r="D33" s="25"/>
      <c r="E33" s="25"/>
      <c r="F33" s="25"/>
      <c r="G33" s="25"/>
    </row>
    <row r="34" customFormat="false" ht="12.75" hidden="false" customHeight="true" outlineLevel="0" collapsed="false">
      <c r="A34" s="36"/>
      <c r="B34" s="36"/>
      <c r="C34" s="26" t="s">
        <v>25</v>
      </c>
      <c r="D34" s="26" t="s">
        <v>26</v>
      </c>
      <c r="E34" s="26" t="s">
        <v>27</v>
      </c>
      <c r="F34" s="27" t="s">
        <v>28</v>
      </c>
      <c r="G34" s="28" t="s">
        <v>29</v>
      </c>
    </row>
    <row r="35" customFormat="false" ht="12.75" hidden="false" customHeight="true" outlineLevel="0" collapsed="false">
      <c r="A35" s="36"/>
      <c r="B35" s="36"/>
      <c r="C35" s="26"/>
      <c r="D35" s="26"/>
      <c r="E35" s="26"/>
      <c r="F35" s="27"/>
      <c r="G35" s="28"/>
    </row>
    <row r="36" customFormat="false" ht="12.75" hidden="false" customHeight="true" outlineLevel="0" collapsed="false">
      <c r="A36" s="29" t="s">
        <v>30</v>
      </c>
      <c r="B36" s="29"/>
      <c r="C36" s="26"/>
      <c r="D36" s="26"/>
      <c r="E36" s="26"/>
      <c r="F36" s="27"/>
      <c r="G36" s="28"/>
    </row>
    <row r="37" customFormat="false" ht="12.75" hidden="false" customHeight="false" outlineLevel="0" collapsed="false">
      <c r="A37" s="30" t="s">
        <v>25</v>
      </c>
      <c r="B37" s="30"/>
      <c r="C37" s="37" t="n">
        <f aca="false">C21*100/C$24</f>
        <v>96.6013853234068</v>
      </c>
      <c r="D37" s="38" t="n">
        <f aca="false">D21*100/D$24</f>
        <v>2.1845303251474</v>
      </c>
      <c r="E37" s="38" t="n">
        <f aca="false">E21*100/E$24</f>
        <v>33.6596743025483</v>
      </c>
      <c r="F37" s="38" t="n">
        <f aca="false">F21*100/F$24</f>
        <v>42.5127966882872</v>
      </c>
      <c r="G37" s="39" t="n">
        <f aca="false">G21*100/G$24</f>
        <v>61.4122349124914</v>
      </c>
    </row>
    <row r="38" customFormat="false" ht="12.75" hidden="false" customHeight="false" outlineLevel="0" collapsed="false">
      <c r="A38" s="30" t="s">
        <v>26</v>
      </c>
      <c r="B38" s="30"/>
      <c r="C38" s="40" t="n">
        <f aca="false">C22*100/C$24</f>
        <v>1.70338556163734</v>
      </c>
      <c r="D38" s="41" t="n">
        <f aca="false">D22*100/D$24</f>
        <v>96.2058776231584</v>
      </c>
      <c r="E38" s="41" t="n">
        <f aca="false">E22*100/E$24</f>
        <v>17.7553102049101</v>
      </c>
      <c r="F38" s="41" t="n">
        <f aca="false">F22*100/F$24</f>
        <v>52.6334170355364</v>
      </c>
      <c r="G38" s="42" t="n">
        <f aca="false">G22*100/G$24</f>
        <v>29.4544455528637</v>
      </c>
    </row>
    <row r="39" customFormat="false" ht="12.75" hidden="false" customHeight="false" outlineLevel="0" collapsed="false">
      <c r="A39" s="30" t="s">
        <v>27</v>
      </c>
      <c r="B39" s="30"/>
      <c r="C39" s="40" t="n">
        <f aca="false">C23*100/C$24</f>
        <v>1.6952291149559</v>
      </c>
      <c r="D39" s="41" t="n">
        <f aca="false">D23*100/D$24</f>
        <v>1.60959205169422</v>
      </c>
      <c r="E39" s="41" t="n">
        <f aca="false">E23*100/E$24</f>
        <v>48.5850154925416</v>
      </c>
      <c r="F39" s="41" t="n">
        <f aca="false">F23*100/F$24</f>
        <v>4.85378627617646</v>
      </c>
      <c r="G39" s="42" t="n">
        <f aca="false">G23*100/G$24</f>
        <v>9.13331953464489</v>
      </c>
    </row>
    <row r="40" customFormat="false" ht="12.75" hidden="false" customHeight="true" outlineLevel="0" collapsed="false">
      <c r="A40" s="33" t="s">
        <v>31</v>
      </c>
      <c r="B40" s="33"/>
      <c r="C40" s="43" t="n">
        <f aca="false">C24*100/C$24</f>
        <v>100</v>
      </c>
      <c r="D40" s="44" t="n">
        <f aca="false">D24*100/D$24</f>
        <v>100</v>
      </c>
      <c r="E40" s="44" t="n">
        <f aca="false">E24*100/E$24</f>
        <v>100</v>
      </c>
      <c r="F40" s="44" t="n">
        <f aca="false">F24*100/F$24</f>
        <v>100</v>
      </c>
      <c r="G40" s="45" t="n">
        <f aca="false">G24*100/G$24</f>
        <v>100</v>
      </c>
    </row>
    <row r="42" customFormat="false" ht="12.75" hidden="false" customHeight="false" outlineLevel="0" collapsed="false">
      <c r="A42" s="20" t="n">
        <v>2008</v>
      </c>
      <c r="B42" s="20"/>
      <c r="C42" s="21"/>
      <c r="D42" s="22"/>
      <c r="E42" s="22"/>
      <c r="F42" s="22"/>
      <c r="G42" s="23"/>
    </row>
    <row r="43" customFormat="false" ht="12.75" hidden="false" customHeight="false" outlineLevel="0" collapsed="false">
      <c r="A43" s="24" t="s">
        <v>23</v>
      </c>
      <c r="B43" s="24"/>
      <c r="C43" s="25" t="s">
        <v>24</v>
      </c>
      <c r="D43" s="25"/>
      <c r="E43" s="25"/>
      <c r="F43" s="25"/>
      <c r="G43" s="25"/>
    </row>
    <row r="44" customFormat="false" ht="12.75" hidden="false" customHeight="true" outlineLevel="0" collapsed="false">
      <c r="A44" s="24"/>
      <c r="B44" s="24"/>
      <c r="C44" s="26" t="s">
        <v>25</v>
      </c>
      <c r="D44" s="26" t="s">
        <v>26</v>
      </c>
      <c r="E44" s="26" t="s">
        <v>27</v>
      </c>
      <c r="F44" s="27" t="s">
        <v>28</v>
      </c>
      <c r="G44" s="28" t="s">
        <v>29</v>
      </c>
    </row>
    <row r="45" customFormat="false" ht="12.75" hidden="false" customHeight="false" outlineLevel="0" collapsed="false">
      <c r="A45" s="24"/>
      <c r="B45" s="24"/>
      <c r="C45" s="26"/>
      <c r="D45" s="26"/>
      <c r="E45" s="26"/>
      <c r="F45" s="27"/>
      <c r="G45" s="28"/>
    </row>
    <row r="46" customFormat="false" ht="12.75" hidden="false" customHeight="true" outlineLevel="0" collapsed="false">
      <c r="A46" s="29" t="s">
        <v>30</v>
      </c>
      <c r="B46" s="29"/>
      <c r="C46" s="26"/>
      <c r="D46" s="26"/>
      <c r="E46" s="26"/>
      <c r="F46" s="27"/>
      <c r="G46" s="28"/>
    </row>
    <row r="47" customFormat="false" ht="12.75" hidden="false" customHeight="false" outlineLevel="0" collapsed="false">
      <c r="A47" s="30" t="s">
        <v>25</v>
      </c>
      <c r="B47" s="30"/>
      <c r="C47" s="31" t="n">
        <v>2423029.3661783</v>
      </c>
      <c r="D47" s="31" t="n">
        <v>23805.5061429854</v>
      </c>
      <c r="E47" s="31" t="n">
        <v>227677.454439749</v>
      </c>
      <c r="F47" s="31" t="n">
        <v>52757.5634770572</v>
      </c>
      <c r="G47" s="32" t="n">
        <v>2727269.8902381</v>
      </c>
    </row>
    <row r="48" customFormat="false" ht="12.75" hidden="false" customHeight="false" outlineLevel="0" collapsed="false">
      <c r="A48" s="30" t="s">
        <v>26</v>
      </c>
      <c r="B48" s="30"/>
      <c r="C48" s="31" t="n">
        <v>35295.3040718215</v>
      </c>
      <c r="D48" s="31" t="n">
        <v>1101332.13261398</v>
      </c>
      <c r="E48" s="31" t="n">
        <v>128845.53113164</v>
      </c>
      <c r="F48" s="31" t="n">
        <v>55164.2600001151</v>
      </c>
      <c r="G48" s="32" t="n">
        <v>1320637.22781756</v>
      </c>
    </row>
    <row r="49" customFormat="false" ht="12.75" hidden="false" customHeight="false" outlineLevel="0" collapsed="false">
      <c r="A49" s="30" t="s">
        <v>27</v>
      </c>
      <c r="B49" s="30"/>
      <c r="C49" s="31" t="n">
        <v>43732.0097844979</v>
      </c>
      <c r="D49" s="31" t="n">
        <v>19637.1671854254</v>
      </c>
      <c r="E49" s="31" t="n">
        <v>330004.398506544</v>
      </c>
      <c r="F49" s="31" t="n">
        <v>4616.70788455947</v>
      </c>
      <c r="G49" s="32" t="n">
        <v>397990.283361027</v>
      </c>
    </row>
    <row r="50" customFormat="false" ht="12.75" hidden="false" customHeight="true" outlineLevel="0" collapsed="false">
      <c r="A50" s="33" t="s">
        <v>31</v>
      </c>
      <c r="B50" s="33"/>
      <c r="C50" s="34" t="n">
        <v>2502056.68003462</v>
      </c>
      <c r="D50" s="34" t="n">
        <v>1144774.80594239</v>
      </c>
      <c r="E50" s="34" t="n">
        <v>686527.384077932</v>
      </c>
      <c r="F50" s="34" t="n">
        <v>112538.531361732</v>
      </c>
      <c r="G50" s="35" t="n">
        <v>4445897.40141668</v>
      </c>
    </row>
    <row r="51" customFormat="false" ht="12.75" hidden="false" customHeight="true" outlineLevel="0" collapsed="false">
      <c r="A51" s="36" t="s">
        <v>32</v>
      </c>
      <c r="B51" s="36"/>
      <c r="C51" s="25" t="s">
        <v>24</v>
      </c>
      <c r="D51" s="25"/>
      <c r="E51" s="25"/>
      <c r="F51" s="25"/>
      <c r="G51" s="25"/>
    </row>
    <row r="52" customFormat="false" ht="12.75" hidden="false" customHeight="true" outlineLevel="0" collapsed="false">
      <c r="A52" s="36"/>
      <c r="B52" s="36"/>
      <c r="C52" s="26" t="s">
        <v>25</v>
      </c>
      <c r="D52" s="26" t="s">
        <v>26</v>
      </c>
      <c r="E52" s="26" t="s">
        <v>27</v>
      </c>
      <c r="F52" s="27" t="s">
        <v>28</v>
      </c>
      <c r="G52" s="28" t="s">
        <v>29</v>
      </c>
    </row>
    <row r="53" customFormat="false" ht="12.75" hidden="false" customHeight="false" outlineLevel="0" collapsed="false">
      <c r="A53" s="36"/>
      <c r="B53" s="36"/>
      <c r="C53" s="26"/>
      <c r="D53" s="26"/>
      <c r="E53" s="26"/>
      <c r="F53" s="27"/>
      <c r="G53" s="28"/>
    </row>
    <row r="54" customFormat="false" ht="12.75" hidden="false" customHeight="true" outlineLevel="0" collapsed="false">
      <c r="A54" s="29" t="s">
        <v>30</v>
      </c>
      <c r="B54" s="29"/>
      <c r="C54" s="26"/>
      <c r="D54" s="26"/>
      <c r="E54" s="26"/>
      <c r="F54" s="27"/>
      <c r="G54" s="28"/>
    </row>
    <row r="55" customFormat="false" ht="12.75" hidden="false" customHeight="false" outlineLevel="0" collapsed="false">
      <c r="A55" s="30" t="s">
        <v>25</v>
      </c>
      <c r="B55" s="30"/>
      <c r="C55" s="40" t="n">
        <f aca="false">C47*100/$G47</f>
        <v>88.8445025133457</v>
      </c>
      <c r="D55" s="41" t="n">
        <f aca="false">D47*100/$G47</f>
        <v>0.87286946657513</v>
      </c>
      <c r="E55" s="41" t="n">
        <f aca="false">E47*100/$G47</f>
        <v>8.34818201362067</v>
      </c>
      <c r="F55" s="41" t="n">
        <f aca="false">F47*100/$G47</f>
        <v>1.93444600645855</v>
      </c>
      <c r="G55" s="42" t="n">
        <f aca="false">G47*100/$G47</f>
        <v>100</v>
      </c>
    </row>
    <row r="56" customFormat="false" ht="12.75" hidden="false" customHeight="false" outlineLevel="0" collapsed="false">
      <c r="A56" s="30" t="s">
        <v>26</v>
      </c>
      <c r="B56" s="30"/>
      <c r="C56" s="40" t="n">
        <f aca="false">C48*100/$G48</f>
        <v>2.67259648057547</v>
      </c>
      <c r="D56" s="41" t="n">
        <f aca="false">D48*100/$G48</f>
        <v>83.3939941579572</v>
      </c>
      <c r="E56" s="41" t="n">
        <f aca="false">E48*100/$G48</f>
        <v>9.75631524067859</v>
      </c>
      <c r="F56" s="41" t="n">
        <f aca="false">F48*100/$G48</f>
        <v>4.17709412078877</v>
      </c>
      <c r="G56" s="42" t="n">
        <f aca="false">G48*100/$G48</f>
        <v>100</v>
      </c>
    </row>
    <row r="57" customFormat="false" ht="12.75" hidden="false" customHeight="false" outlineLevel="0" collapsed="false">
      <c r="A57" s="30" t="s">
        <v>27</v>
      </c>
      <c r="B57" s="30"/>
      <c r="C57" s="40" t="n">
        <f aca="false">C49*100/$G49</f>
        <v>10.9882104194055</v>
      </c>
      <c r="D57" s="41" t="n">
        <f aca="false">D49*100/$G49</f>
        <v>4.93408206340859</v>
      </c>
      <c r="E57" s="41" t="n">
        <f aca="false">E49*100/$G49</f>
        <v>82.9177023417903</v>
      </c>
      <c r="F57" s="41" t="n">
        <f aca="false">F49*100/$G49</f>
        <v>1.16000517539559</v>
      </c>
      <c r="G57" s="42" t="n">
        <f aca="false">G49*100/$G49</f>
        <v>100</v>
      </c>
    </row>
    <row r="58" customFormat="false" ht="12.75" hidden="false" customHeight="true" outlineLevel="0" collapsed="false">
      <c r="A58" s="33" t="s">
        <v>31</v>
      </c>
      <c r="B58" s="33"/>
      <c r="C58" s="46" t="n">
        <f aca="false">C50*100/$G50</f>
        <v>56.2778772006152</v>
      </c>
      <c r="D58" s="47" t="n">
        <f aca="false">D50*100/$G50</f>
        <v>25.7490153861313</v>
      </c>
      <c r="E58" s="47" t="n">
        <f aca="false">E50*100/$G50</f>
        <v>15.4418179749081</v>
      </c>
      <c r="F58" s="47" t="n">
        <f aca="false">F50*100/$G50</f>
        <v>2.53128943834537</v>
      </c>
      <c r="G58" s="48" t="n">
        <f aca="false">G50*100/$G50</f>
        <v>100</v>
      </c>
    </row>
    <row r="59" customFormat="false" ht="12.75" hidden="false" customHeight="true" outlineLevel="0" collapsed="false">
      <c r="A59" s="36" t="s">
        <v>33</v>
      </c>
      <c r="B59" s="36"/>
      <c r="C59" s="25" t="s">
        <v>24</v>
      </c>
      <c r="D59" s="25"/>
      <c r="E59" s="25"/>
      <c r="F59" s="25"/>
      <c r="G59" s="25"/>
    </row>
    <row r="60" customFormat="false" ht="12.75" hidden="false" customHeight="true" outlineLevel="0" collapsed="false">
      <c r="A60" s="36"/>
      <c r="B60" s="36"/>
      <c r="C60" s="26" t="s">
        <v>25</v>
      </c>
      <c r="D60" s="26" t="s">
        <v>26</v>
      </c>
      <c r="E60" s="26" t="s">
        <v>27</v>
      </c>
      <c r="F60" s="27" t="s">
        <v>28</v>
      </c>
      <c r="G60" s="28" t="s">
        <v>29</v>
      </c>
    </row>
    <row r="61" customFormat="false" ht="12.75" hidden="false" customHeight="false" outlineLevel="0" collapsed="false">
      <c r="A61" s="36"/>
      <c r="B61" s="36"/>
      <c r="C61" s="26"/>
      <c r="D61" s="26"/>
      <c r="E61" s="26"/>
      <c r="F61" s="27"/>
      <c r="G61" s="28"/>
    </row>
    <row r="62" customFormat="false" ht="12.75" hidden="false" customHeight="true" outlineLevel="0" collapsed="false">
      <c r="A62" s="29" t="s">
        <v>30</v>
      </c>
      <c r="B62" s="29"/>
      <c r="C62" s="26"/>
      <c r="D62" s="26"/>
      <c r="E62" s="26"/>
      <c r="F62" s="27"/>
      <c r="G62" s="28"/>
    </row>
    <row r="63" customFormat="false" ht="12.75" hidden="false" customHeight="false" outlineLevel="0" collapsed="false">
      <c r="A63" s="30" t="s">
        <v>25</v>
      </c>
      <c r="B63" s="30"/>
      <c r="C63" s="40" t="n">
        <f aca="false">C47*100/C$50</f>
        <v>96.8415058504899</v>
      </c>
      <c r="D63" s="41" t="n">
        <f aca="false">D47*100/D$50</f>
        <v>2.0794924922713</v>
      </c>
      <c r="E63" s="41" t="n">
        <f aca="false">E47*100/E$50</f>
        <v>33.1636377106122</v>
      </c>
      <c r="F63" s="41" t="n">
        <f aca="false">F47*100/F$50</f>
        <v>46.8795556852248</v>
      </c>
      <c r="G63" s="42" t="n">
        <f aca="false">G47*100/G$50</f>
        <v>61.3435183944878</v>
      </c>
    </row>
    <row r="64" customFormat="false" ht="12.75" hidden="false" customHeight="false" outlineLevel="0" collapsed="false">
      <c r="A64" s="30" t="s">
        <v>26</v>
      </c>
      <c r="B64" s="30"/>
      <c r="C64" s="40" t="n">
        <f aca="false">C48*100/C$50</f>
        <v>1.41065165923152</v>
      </c>
      <c r="D64" s="41" t="n">
        <f aca="false">D48*100/D$50</f>
        <v>96.2051336994049</v>
      </c>
      <c r="E64" s="41" t="n">
        <f aca="false">E48*100/E$50</f>
        <v>18.7677191208754</v>
      </c>
      <c r="F64" s="41" t="n">
        <f aca="false">F48*100/F$50</f>
        <v>49.018109026855</v>
      </c>
      <c r="G64" s="42" t="n">
        <f aca="false">G48*100/G$50</f>
        <v>29.7046267283797</v>
      </c>
    </row>
    <row r="65" customFormat="false" ht="12.75" hidden="false" customHeight="false" outlineLevel="0" collapsed="false">
      <c r="A65" s="30" t="s">
        <v>27</v>
      </c>
      <c r="B65" s="30"/>
      <c r="C65" s="40" t="n">
        <f aca="false">C49*100/C$50</f>
        <v>1.74784249027855</v>
      </c>
      <c r="D65" s="41" t="n">
        <f aca="false">D49*100/D$50</f>
        <v>1.7153738083238</v>
      </c>
      <c r="E65" s="41" t="n">
        <f aca="false">E49*100/E$50</f>
        <v>48.0686431685124</v>
      </c>
      <c r="F65" s="41" t="n">
        <f aca="false">F49*100/F$50</f>
        <v>4.1023352879202</v>
      </c>
      <c r="G65" s="42" t="n">
        <f aca="false">G49*100/G$50</f>
        <v>8.95185487713251</v>
      </c>
    </row>
    <row r="66" customFormat="false" ht="12.75" hidden="false" customHeight="true" outlineLevel="0" collapsed="false">
      <c r="A66" s="33" t="s">
        <v>31</v>
      </c>
      <c r="B66" s="33"/>
      <c r="C66" s="46" t="n">
        <f aca="false">C50*100/C$50</f>
        <v>100</v>
      </c>
      <c r="D66" s="47" t="n">
        <f aca="false">D50*100/D$50</f>
        <v>100</v>
      </c>
      <c r="E66" s="47" t="n">
        <f aca="false">E50*100/E$50</f>
        <v>100</v>
      </c>
      <c r="F66" s="47" t="n">
        <f aca="false">F50*100/F$50</f>
        <v>100</v>
      </c>
      <c r="G66" s="48" t="n">
        <f aca="false">G50*100/G$50</f>
        <v>100</v>
      </c>
    </row>
  </sheetData>
  <mergeCells count="75">
    <mergeCell ref="B3:F3"/>
    <mergeCell ref="A16:B16"/>
    <mergeCell ref="A17:B19"/>
    <mergeCell ref="C17:G17"/>
    <mergeCell ref="C18:C20"/>
    <mergeCell ref="D18:D20"/>
    <mergeCell ref="E18:E20"/>
    <mergeCell ref="F18:F20"/>
    <mergeCell ref="G18:G20"/>
    <mergeCell ref="A20:B20"/>
    <mergeCell ref="A21:B21"/>
    <mergeCell ref="A22:B22"/>
    <mergeCell ref="A23:B23"/>
    <mergeCell ref="A24:B24"/>
    <mergeCell ref="A25:B27"/>
    <mergeCell ref="C25:G25"/>
    <mergeCell ref="C26:C28"/>
    <mergeCell ref="D26:D28"/>
    <mergeCell ref="E26:E28"/>
    <mergeCell ref="F26:F28"/>
    <mergeCell ref="G26:G28"/>
    <mergeCell ref="A28:B28"/>
    <mergeCell ref="A29:B29"/>
    <mergeCell ref="A30:B30"/>
    <mergeCell ref="A31:B31"/>
    <mergeCell ref="A32:B32"/>
    <mergeCell ref="A33:B35"/>
    <mergeCell ref="C33:G33"/>
    <mergeCell ref="C34:C36"/>
    <mergeCell ref="D34:D36"/>
    <mergeCell ref="E34:E36"/>
    <mergeCell ref="F34:F36"/>
    <mergeCell ref="G34:G36"/>
    <mergeCell ref="A36:B36"/>
    <mergeCell ref="A37:B37"/>
    <mergeCell ref="A38:B38"/>
    <mergeCell ref="A39:B39"/>
    <mergeCell ref="A40:B40"/>
    <mergeCell ref="A42:B42"/>
    <mergeCell ref="A43:B45"/>
    <mergeCell ref="C43:G43"/>
    <mergeCell ref="C44:C46"/>
    <mergeCell ref="D44:D46"/>
    <mergeCell ref="E44:E46"/>
    <mergeCell ref="F44:F46"/>
    <mergeCell ref="G44:G46"/>
    <mergeCell ref="A46:B46"/>
    <mergeCell ref="A47:B47"/>
    <mergeCell ref="A48:B48"/>
    <mergeCell ref="A49:B49"/>
    <mergeCell ref="A50:B50"/>
    <mergeCell ref="A51:B53"/>
    <mergeCell ref="C51:G51"/>
    <mergeCell ref="C52:C54"/>
    <mergeCell ref="D52:D54"/>
    <mergeCell ref="E52:E54"/>
    <mergeCell ref="F52:F54"/>
    <mergeCell ref="G52:G54"/>
    <mergeCell ref="A54:B54"/>
    <mergeCell ref="A55:B55"/>
    <mergeCell ref="A56:B56"/>
    <mergeCell ref="A57:B57"/>
    <mergeCell ref="A58:B58"/>
    <mergeCell ref="A59:B61"/>
    <mergeCell ref="C59:G59"/>
    <mergeCell ref="C60:C62"/>
    <mergeCell ref="D60:D62"/>
    <mergeCell ref="E60:E62"/>
    <mergeCell ref="F60:F62"/>
    <mergeCell ref="G60:G62"/>
    <mergeCell ref="A62:B62"/>
    <mergeCell ref="A63:B63"/>
    <mergeCell ref="A64:B64"/>
    <mergeCell ref="A65:B65"/>
    <mergeCell ref="A66:B6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SPF Emploi, Travail et Concertation Sociale</cp:lastModifiedBy>
  <cp:lastPrinted>2009-09-15T12:26:02Z</cp:lastPrinted>
  <dcterms:modified xsi:type="dcterms:W3CDTF">2011-04-15T08:38:55Z</dcterms:modified>
  <cp:revision>0</cp:revision>
  <dc:subject/>
  <dc:title/>
</cp:coreProperties>
</file>