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M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Table</t>
  </si>
  <si>
    <t xml:space="preserve">IEM07</t>
  </si>
  <si>
    <t xml:space="preserve">Title</t>
  </si>
  <si>
    <t xml:space="preserve">Commuting</t>
  </si>
  <si>
    <t xml:space="preserve">EES</t>
  </si>
  <si>
    <t xml:space="preserve">Professional status</t>
  </si>
  <si>
    <t xml:space="preserve">Employee</t>
  </si>
  <si>
    <t xml:space="preserve">Region</t>
  </si>
  <si>
    <t xml:space="preserve">Belgium and its regions</t>
  </si>
  <si>
    <t xml:space="preserve">Statistical unit</t>
  </si>
  <si>
    <t xml:space="preserve">Persons, %</t>
  </si>
  <si>
    <t xml:space="preserve">Reference period</t>
  </si>
  <si>
    <t xml:space="preserve">2009 - 2010</t>
  </si>
  <si>
    <t xml:space="preserve">Periodicity</t>
  </si>
  <si>
    <t xml:space="preserve">Annual statistic</t>
  </si>
  <si>
    <t xml:space="preserve">Source</t>
  </si>
  <si>
    <t xml:space="preserve">Statistics Belgium, Labour Force Survey </t>
  </si>
  <si>
    <t xml:space="preserve">Last adaptation</t>
  </si>
  <si>
    <t xml:space="preserve">Remark</t>
  </si>
  <si>
    <t xml:space="preserve">Cross-border work not included</t>
  </si>
  <si>
    <t xml:space="preserve">Read: </t>
  </si>
  <si>
    <t xml:space="preserve">1. In 2010, 26.626 persons living in the Flemish region were working in the Walloon region.</t>
  </si>
  <si>
    <t xml:space="preserve">2. In 2010, 1,0 % of Flemish active persons were working in Wallonia.</t>
  </si>
  <si>
    <t xml:space="preserve">3. In 2010, 2,3 % of the persons working in Wallonia were living in Flanders.</t>
  </si>
  <si>
    <t xml:space="preserve">Number of workers</t>
  </si>
  <si>
    <t xml:space="preserve">PLACE OF WORK</t>
  </si>
  <si>
    <t xml:space="preserve">Flemish region</t>
  </si>
  <si>
    <t xml:space="preserve">Walloon region</t>
  </si>
  <si>
    <t xml:space="preserve">Brussels-Capital region</t>
  </si>
  <si>
    <t xml:space="preserve">Abroad</t>
  </si>
  <si>
    <t xml:space="preserve">Total</t>
  </si>
  <si>
    <t xml:space="preserve">PLACE OF RESIDENCE</t>
  </si>
  <si>
    <t xml:space="preserve">Belgium</t>
  </si>
  <si>
    <t xml:space="preserve">Breakdown of the employed active population according to the place of work (%)</t>
  </si>
  <si>
    <t xml:space="preserve">Breakdown of internal employment according to workers' residence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[$-409]m/d/yyyy"/>
    <numFmt numFmtId="167" formatCode="#,##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8.41"/>
    <col collapsed="false" customWidth="true" hidden="false" outlineLevel="0" max="7" min="3" style="0" width="14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</row>
    <row r="3" customFormat="false" ht="12.75" hidden="false" customHeight="true" outlineLevel="0" collapsed="false">
      <c r="A3" s="5" t="s">
        <v>4</v>
      </c>
      <c r="B3" s="6"/>
      <c r="C3" s="7"/>
      <c r="D3" s="7"/>
      <c r="E3" s="7"/>
      <c r="F3" s="7"/>
      <c r="G3" s="8"/>
    </row>
    <row r="4" customFormat="false" ht="12.75" hidden="false" customHeight="true" outlineLevel="0" collapsed="false">
      <c r="A4" s="5" t="s">
        <v>5</v>
      </c>
      <c r="B4" s="9" t="s">
        <v>6</v>
      </c>
      <c r="C4" s="9"/>
      <c r="D4" s="9"/>
      <c r="E4" s="9"/>
      <c r="F4" s="9"/>
      <c r="G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</row>
    <row r="6" customFormat="false" ht="12.75" hidden="false" customHeight="false" outlineLevel="0" collapsed="false">
      <c r="A6" s="10" t="s">
        <v>9</v>
      </c>
      <c r="B6" s="7" t="s">
        <v>10</v>
      </c>
      <c r="C6" s="11"/>
      <c r="D6" s="11"/>
      <c r="E6" s="11"/>
      <c r="F6" s="11"/>
      <c r="G6" s="8"/>
    </row>
    <row r="7" customFormat="false" ht="12.75" hidden="false" customHeight="false" outlineLevel="0" collapsed="false">
      <c r="A7" s="5" t="s">
        <v>11</v>
      </c>
      <c r="B7" s="11" t="s">
        <v>12</v>
      </c>
      <c r="C7" s="7"/>
      <c r="D7" s="7"/>
      <c r="E7" s="7"/>
      <c r="F7" s="7"/>
      <c r="G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</row>
    <row r="9" customFormat="false" ht="12.75" hidden="false" customHeight="false" outlineLevel="0" collapsed="false">
      <c r="A9" s="5" t="s">
        <v>15</v>
      </c>
      <c r="B9" s="11" t="s">
        <v>16</v>
      </c>
      <c r="C9" s="7"/>
      <c r="D9" s="7"/>
      <c r="E9" s="7"/>
      <c r="F9" s="7"/>
      <c r="G9" s="8"/>
    </row>
    <row r="10" customFormat="false" ht="12.75" hidden="false" customHeight="false" outlineLevel="0" collapsed="false">
      <c r="A10" s="5" t="s">
        <v>17</v>
      </c>
      <c r="B10" s="12" t="n">
        <v>40956</v>
      </c>
      <c r="C10" s="7"/>
      <c r="D10" s="7"/>
      <c r="E10" s="7"/>
      <c r="F10" s="7"/>
      <c r="G10" s="8"/>
    </row>
    <row r="11" customFormat="false" ht="12.75" hidden="false" customHeight="false" outlineLevel="0" collapsed="false">
      <c r="A11" s="5" t="s">
        <v>18</v>
      </c>
      <c r="B11" s="13" t="s">
        <v>19</v>
      </c>
      <c r="C11" s="7"/>
      <c r="D11" s="7"/>
      <c r="E11" s="7"/>
      <c r="F11" s="7"/>
      <c r="G11" s="8"/>
    </row>
    <row r="12" customFormat="false" ht="12.75" hidden="false" customHeight="false" outlineLevel="0" collapsed="false">
      <c r="A12" s="5"/>
      <c r="B12" s="7" t="s">
        <v>20</v>
      </c>
      <c r="C12" s="7"/>
      <c r="D12" s="7"/>
      <c r="E12" s="7"/>
      <c r="F12" s="7"/>
      <c r="G12" s="8"/>
    </row>
    <row r="13" customFormat="false" ht="12.75" hidden="false" customHeight="false" outlineLevel="0" collapsed="false">
      <c r="A13" s="5"/>
      <c r="B13" s="11" t="s">
        <v>21</v>
      </c>
      <c r="C13" s="7"/>
      <c r="D13" s="7"/>
      <c r="E13" s="7"/>
      <c r="F13" s="7"/>
      <c r="G13" s="8"/>
    </row>
    <row r="14" customFormat="false" ht="12.75" hidden="false" customHeight="false" outlineLevel="0" collapsed="false">
      <c r="A14" s="5"/>
      <c r="B14" s="11" t="s">
        <v>22</v>
      </c>
      <c r="C14" s="7"/>
      <c r="D14" s="7"/>
      <c r="E14" s="7"/>
      <c r="F14" s="7"/>
      <c r="G14" s="8"/>
    </row>
    <row r="15" customFormat="false" ht="12.75" hidden="false" customHeight="false" outlineLevel="0" collapsed="false">
      <c r="A15" s="14"/>
      <c r="B15" s="15" t="s">
        <v>23</v>
      </c>
      <c r="C15" s="16"/>
      <c r="D15" s="16"/>
      <c r="E15" s="16"/>
      <c r="F15" s="16"/>
      <c r="G15" s="17"/>
    </row>
    <row r="16" customFormat="false" ht="12.75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9" t="n">
        <v>2010</v>
      </c>
      <c r="B17" s="19"/>
      <c r="C17" s="20"/>
      <c r="D17" s="21"/>
      <c r="E17" s="21"/>
      <c r="F17" s="21"/>
      <c r="G17" s="22"/>
    </row>
    <row r="18" customFormat="false" ht="12.75" hidden="false" customHeight="false" outlineLevel="0" collapsed="false">
      <c r="A18" s="23" t="s">
        <v>24</v>
      </c>
      <c r="B18" s="23"/>
      <c r="C18" s="24" t="s">
        <v>25</v>
      </c>
      <c r="D18" s="24"/>
      <c r="E18" s="24"/>
      <c r="F18" s="24"/>
      <c r="G18" s="24"/>
    </row>
    <row r="19" customFormat="false" ht="12.75" hidden="false" customHeight="true" outlineLevel="0" collapsed="false">
      <c r="A19" s="23"/>
      <c r="B19" s="23"/>
      <c r="C19" s="25" t="s">
        <v>26</v>
      </c>
      <c r="D19" s="26" t="s">
        <v>27</v>
      </c>
      <c r="E19" s="26" t="s">
        <v>28</v>
      </c>
      <c r="F19" s="27" t="s">
        <v>29</v>
      </c>
      <c r="G19" s="28" t="s">
        <v>30</v>
      </c>
    </row>
    <row r="20" customFormat="false" ht="12.75" hidden="false" customHeight="true" outlineLevel="0" collapsed="false">
      <c r="A20" s="29" t="s">
        <v>31</v>
      </c>
      <c r="B20" s="29"/>
      <c r="C20" s="25"/>
      <c r="D20" s="26"/>
      <c r="E20" s="26"/>
      <c r="F20" s="27"/>
      <c r="G20" s="28"/>
    </row>
    <row r="21" customFormat="false" ht="12.75" hidden="false" customHeight="false" outlineLevel="0" collapsed="false">
      <c r="A21" s="30" t="s">
        <v>26</v>
      </c>
      <c r="B21" s="30"/>
      <c r="C21" s="31" t="n">
        <v>2442712.69813054</v>
      </c>
      <c r="D21" s="31" t="n">
        <v>26625.6182201585</v>
      </c>
      <c r="E21" s="31" t="n">
        <v>239326.267885968</v>
      </c>
      <c r="F21" s="31" t="n">
        <v>45321.2865566618</v>
      </c>
      <c r="G21" s="32" t="n">
        <v>2753985.87079332</v>
      </c>
    </row>
    <row r="22" customFormat="false" ht="12.75" hidden="false" customHeight="false" outlineLevel="0" collapsed="false">
      <c r="A22" s="30" t="s">
        <v>27</v>
      </c>
      <c r="B22" s="30"/>
      <c r="C22" s="31" t="n">
        <v>40415.3979764529</v>
      </c>
      <c r="D22" s="31" t="n">
        <v>1094124.23150553</v>
      </c>
      <c r="E22" s="31" t="n">
        <v>132373.064564586</v>
      </c>
      <c r="F22" s="31" t="n">
        <v>57382.2248381369</v>
      </c>
      <c r="G22" s="32" t="n">
        <v>1324294.9188847</v>
      </c>
    </row>
    <row r="23" customFormat="false" ht="12.75" hidden="false" customHeight="false" outlineLevel="0" collapsed="false">
      <c r="A23" s="30" t="s">
        <v>28</v>
      </c>
      <c r="B23" s="30"/>
      <c r="C23" s="31" t="n">
        <v>42746.2704894197</v>
      </c>
      <c r="D23" s="31" t="n">
        <v>18393.460336354</v>
      </c>
      <c r="E23" s="31" t="n">
        <v>342411.143148239</v>
      </c>
      <c r="F23" s="31" t="n">
        <v>6870.17597395269</v>
      </c>
      <c r="G23" s="32" t="n">
        <v>410421.049947965</v>
      </c>
    </row>
    <row r="24" customFormat="false" ht="12.75" hidden="false" customHeight="true" outlineLevel="0" collapsed="false">
      <c r="A24" s="33" t="s">
        <v>32</v>
      </c>
      <c r="B24" s="33"/>
      <c r="C24" s="34" t="n">
        <v>2525874.36659641</v>
      </c>
      <c r="D24" s="34" t="n">
        <v>1139143.31006204</v>
      </c>
      <c r="E24" s="34" t="n">
        <v>714110.475598792</v>
      </c>
      <c r="F24" s="34" t="n">
        <v>109573.687368751</v>
      </c>
      <c r="G24" s="35" t="n">
        <v>4488701.83962599</v>
      </c>
    </row>
    <row r="25" customFormat="false" ht="12.75" hidden="false" customHeight="true" outlineLevel="0" collapsed="false">
      <c r="A25" s="36" t="s">
        <v>33</v>
      </c>
      <c r="B25" s="36"/>
      <c r="C25" s="24" t="s">
        <v>25</v>
      </c>
      <c r="D25" s="24"/>
      <c r="E25" s="24"/>
      <c r="F25" s="24"/>
      <c r="G25" s="24"/>
    </row>
    <row r="26" customFormat="false" ht="12.75" hidden="false" customHeight="true" outlineLevel="0" collapsed="false">
      <c r="A26" s="36"/>
      <c r="B26" s="36"/>
      <c r="C26" s="25" t="s">
        <v>26</v>
      </c>
      <c r="D26" s="26" t="s">
        <v>27</v>
      </c>
      <c r="E26" s="26" t="s">
        <v>28</v>
      </c>
      <c r="F26" s="27" t="s">
        <v>29</v>
      </c>
      <c r="G26" s="28" t="s">
        <v>30</v>
      </c>
    </row>
    <row r="27" customFormat="false" ht="12.75" hidden="false" customHeight="true" outlineLevel="0" collapsed="false">
      <c r="A27" s="29" t="s">
        <v>31</v>
      </c>
      <c r="B27" s="29"/>
      <c r="C27" s="25"/>
      <c r="D27" s="26"/>
      <c r="E27" s="26"/>
      <c r="F27" s="27"/>
      <c r="G27" s="28"/>
    </row>
    <row r="28" customFormat="false" ht="12.75" hidden="false" customHeight="false" outlineLevel="0" collapsed="false">
      <c r="A28" s="30" t="s">
        <v>26</v>
      </c>
      <c r="B28" s="30"/>
      <c r="C28" s="37" t="n">
        <f aca="false">C21*100/$G21</f>
        <v>88.6973576747828</v>
      </c>
      <c r="D28" s="37" t="n">
        <f aca="false">D21*100/$G21</f>
        <v>0.966803007325837</v>
      </c>
      <c r="E28" s="37" t="n">
        <f aca="false">E21*100/$G21</f>
        <v>8.69017776830592</v>
      </c>
      <c r="F28" s="37" t="n">
        <f aca="false">F21*100/$G21</f>
        <v>1.64566154958545</v>
      </c>
      <c r="G28" s="38" t="n">
        <f aca="false">G21*100/$G21</f>
        <v>100</v>
      </c>
    </row>
    <row r="29" customFormat="false" ht="12.75" hidden="false" customHeight="false" outlineLevel="0" collapsed="false">
      <c r="A29" s="30" t="s">
        <v>27</v>
      </c>
      <c r="B29" s="30"/>
      <c r="C29" s="37" t="n">
        <f aca="false">C22*100/$G22</f>
        <v>3.05184271268594</v>
      </c>
      <c r="D29" s="37" t="n">
        <f aca="false">D22*100/$G22</f>
        <v>82.6193785012011</v>
      </c>
      <c r="E29" s="37" t="n">
        <f aca="false">E22*100/$G22</f>
        <v>9.99573906664749</v>
      </c>
      <c r="F29" s="37" t="n">
        <f aca="false">F22*100/$G22</f>
        <v>4.33303971946545</v>
      </c>
      <c r="G29" s="38" t="n">
        <f aca="false">G22*100/$G22</f>
        <v>100</v>
      </c>
    </row>
    <row r="30" customFormat="false" ht="12.75" hidden="false" customHeight="false" outlineLevel="0" collapsed="false">
      <c r="A30" s="30" t="s">
        <v>28</v>
      </c>
      <c r="B30" s="30"/>
      <c r="C30" s="37" t="n">
        <f aca="false">C23*100/$G23</f>
        <v>10.4152237062011</v>
      </c>
      <c r="D30" s="37" t="n">
        <f aca="false">D23*100/$G23</f>
        <v>4.48160744647137</v>
      </c>
      <c r="E30" s="37" t="n">
        <f aca="false">E23*100/$G23</f>
        <v>83.4292352187226</v>
      </c>
      <c r="F30" s="37" t="n">
        <f aca="false">F23*100/$G23</f>
        <v>1.67393362860499</v>
      </c>
      <c r="G30" s="38" t="n">
        <f aca="false">G23*100/$G23</f>
        <v>100</v>
      </c>
    </row>
    <row r="31" customFormat="false" ht="12.75" hidden="false" customHeight="true" outlineLevel="0" collapsed="false">
      <c r="A31" s="33" t="s">
        <v>32</v>
      </c>
      <c r="B31" s="33"/>
      <c r="C31" s="39" t="n">
        <f aca="false">C24*100/$G24</f>
        <v>56.2718232763455</v>
      </c>
      <c r="D31" s="39" t="n">
        <f aca="false">D24*100/$G24</f>
        <v>25.3780124134276</v>
      </c>
      <c r="E31" s="39" t="n">
        <f aca="false">E24*100/$G24</f>
        <v>15.9090646051531</v>
      </c>
      <c r="F31" s="39" t="n">
        <f aca="false">F24*100/$G24</f>
        <v>2.44109970507378</v>
      </c>
      <c r="G31" s="40" t="n">
        <f aca="false">G24*100/$G24</f>
        <v>100</v>
      </c>
    </row>
    <row r="32" customFormat="false" ht="12.75" hidden="false" customHeight="true" outlineLevel="0" collapsed="false">
      <c r="A32" s="36" t="s">
        <v>34</v>
      </c>
      <c r="B32" s="36"/>
      <c r="C32" s="24" t="s">
        <v>25</v>
      </c>
      <c r="D32" s="24"/>
      <c r="E32" s="24"/>
      <c r="F32" s="24"/>
      <c r="G32" s="24"/>
    </row>
    <row r="33" customFormat="false" ht="12.75" hidden="false" customHeight="true" outlineLevel="0" collapsed="false">
      <c r="A33" s="36"/>
      <c r="B33" s="36"/>
      <c r="C33" s="25" t="s">
        <v>26</v>
      </c>
      <c r="D33" s="26" t="s">
        <v>27</v>
      </c>
      <c r="E33" s="26" t="s">
        <v>28</v>
      </c>
      <c r="F33" s="27" t="s">
        <v>29</v>
      </c>
      <c r="G33" s="28" t="s">
        <v>30</v>
      </c>
    </row>
    <row r="34" customFormat="false" ht="12.75" hidden="false" customHeight="true" outlineLevel="0" collapsed="false">
      <c r="A34" s="29" t="s">
        <v>31</v>
      </c>
      <c r="B34" s="29"/>
      <c r="C34" s="25"/>
      <c r="D34" s="26"/>
      <c r="E34" s="26"/>
      <c r="F34" s="27"/>
      <c r="G34" s="28"/>
    </row>
    <row r="35" customFormat="false" ht="12.75" hidden="false" customHeight="false" outlineLevel="0" collapsed="false">
      <c r="A35" s="30" t="s">
        <v>26</v>
      </c>
      <c r="B35" s="30"/>
      <c r="C35" s="41" t="n">
        <f aca="false">C21*100/C$24</f>
        <v>96.7076086773891</v>
      </c>
      <c r="D35" s="42" t="n">
        <f aca="false">D21*100/D$24</f>
        <v>2.33733701326029</v>
      </c>
      <c r="E35" s="42" t="n">
        <f aca="false">E21*100/E$24</f>
        <v>33.5138996085009</v>
      </c>
      <c r="F35" s="42" t="n">
        <f aca="false">F21*100/F$24</f>
        <v>41.3614688389018</v>
      </c>
      <c r="G35" s="43" t="n">
        <f aca="false">G21*100/G$24</f>
        <v>61.3537269613522</v>
      </c>
    </row>
    <row r="36" customFormat="false" ht="12.75" hidden="false" customHeight="false" outlineLevel="0" collapsed="false">
      <c r="A36" s="30" t="s">
        <v>27</v>
      </c>
      <c r="B36" s="30"/>
      <c r="C36" s="44" t="n">
        <f aca="false">C22*100/C$24</f>
        <v>1.60005574746429</v>
      </c>
      <c r="D36" s="37" t="n">
        <f aca="false">D22*100/D$24</f>
        <v>96.0479881540049</v>
      </c>
      <c r="E36" s="37" t="n">
        <f aca="false">E22*100/E$24</f>
        <v>18.5367767436249</v>
      </c>
      <c r="F36" s="37" t="n">
        <f aca="false">F22*100/F$24</f>
        <v>52.3686171526079</v>
      </c>
      <c r="G36" s="38" t="n">
        <f aca="false">G22*100/G$24</f>
        <v>29.5028488458268</v>
      </c>
    </row>
    <row r="37" customFormat="false" ht="12.75" hidden="false" customHeight="false" outlineLevel="0" collapsed="false">
      <c r="A37" s="30" t="s">
        <v>28</v>
      </c>
      <c r="B37" s="30"/>
      <c r="C37" s="44" t="n">
        <f aca="false">C23*100/C$24</f>
        <v>1.6923355751466</v>
      </c>
      <c r="D37" s="37" t="n">
        <f aca="false">D23*100/D$24</f>
        <v>1.61467483273481</v>
      </c>
      <c r="E37" s="37" t="n">
        <f aca="false">E23*100/E$24</f>
        <v>47.9493236478742</v>
      </c>
      <c r="F37" s="37" t="n">
        <f aca="false">F23*100/F$24</f>
        <v>6.26991400849029</v>
      </c>
      <c r="G37" s="38" t="n">
        <f aca="false">G23*100/G$24</f>
        <v>9.14342419282103</v>
      </c>
    </row>
    <row r="38" customFormat="false" ht="12.75" hidden="false" customHeight="true" outlineLevel="0" collapsed="false">
      <c r="A38" s="33" t="s">
        <v>32</v>
      </c>
      <c r="B38" s="33"/>
      <c r="C38" s="45" t="n">
        <f aca="false">C24*100/C$24</f>
        <v>100</v>
      </c>
      <c r="D38" s="46" t="n">
        <f aca="false">D24*100/D$24</f>
        <v>100</v>
      </c>
      <c r="E38" s="46" t="n">
        <f aca="false">E24*100/E$24</f>
        <v>100</v>
      </c>
      <c r="F38" s="46" t="n">
        <f aca="false">F24*100/F$24</f>
        <v>100</v>
      </c>
      <c r="G38" s="47" t="n">
        <f aca="false">G24*100/G$24</f>
        <v>100</v>
      </c>
    </row>
    <row r="40" customFormat="false" ht="12.75" hidden="false" customHeight="false" outlineLevel="0" collapsed="false">
      <c r="A40" s="19" t="n">
        <v>2009</v>
      </c>
      <c r="B40" s="19"/>
      <c r="C40" s="20"/>
      <c r="D40" s="21"/>
      <c r="E40" s="21"/>
      <c r="F40" s="21"/>
      <c r="G40" s="22"/>
    </row>
    <row r="41" customFormat="false" ht="12.75" hidden="false" customHeight="false" outlineLevel="0" collapsed="false">
      <c r="A41" s="23" t="s">
        <v>24</v>
      </c>
      <c r="B41" s="23"/>
      <c r="C41" s="24" t="s">
        <v>25</v>
      </c>
      <c r="D41" s="24"/>
      <c r="E41" s="24"/>
      <c r="F41" s="24"/>
      <c r="G41" s="24"/>
    </row>
    <row r="42" customFormat="false" ht="12.75" hidden="false" customHeight="true" outlineLevel="0" collapsed="false">
      <c r="A42" s="23"/>
      <c r="B42" s="23"/>
      <c r="C42" s="25" t="s">
        <v>26</v>
      </c>
      <c r="D42" s="26" t="s">
        <v>27</v>
      </c>
      <c r="E42" s="26" t="s">
        <v>28</v>
      </c>
      <c r="F42" s="27" t="s">
        <v>29</v>
      </c>
      <c r="G42" s="28" t="s">
        <v>30</v>
      </c>
    </row>
    <row r="43" customFormat="false" ht="12.75" hidden="false" customHeight="true" outlineLevel="0" collapsed="false">
      <c r="A43" s="29" t="s">
        <v>31</v>
      </c>
      <c r="B43" s="29"/>
      <c r="C43" s="25"/>
      <c r="D43" s="26"/>
      <c r="E43" s="26"/>
      <c r="F43" s="27"/>
      <c r="G43" s="28"/>
    </row>
    <row r="44" customFormat="false" ht="12.75" hidden="false" customHeight="false" outlineLevel="0" collapsed="false">
      <c r="A44" s="30" t="s">
        <v>26</v>
      </c>
      <c r="B44" s="30"/>
      <c r="C44" s="31" t="n">
        <v>2410994</v>
      </c>
      <c r="D44" s="31" t="n">
        <v>24529.21</v>
      </c>
      <c r="E44" s="31" t="n">
        <v>234329.8</v>
      </c>
      <c r="F44" s="31" t="n">
        <v>45003.8</v>
      </c>
      <c r="G44" s="32" t="n">
        <f aca="false">C44+D44+E44+F44</f>
        <v>2714856.81</v>
      </c>
    </row>
    <row r="45" customFormat="false" ht="12.75" hidden="false" customHeight="false" outlineLevel="0" collapsed="false">
      <c r="A45" s="30" t="s">
        <v>27</v>
      </c>
      <c r="B45" s="30"/>
      <c r="C45" s="31" t="n">
        <v>42513.39</v>
      </c>
      <c r="D45" s="31" t="n">
        <v>1080257</v>
      </c>
      <c r="E45" s="31" t="n">
        <v>123607.8</v>
      </c>
      <c r="F45" s="31" t="n">
        <v>55717.43</v>
      </c>
      <c r="G45" s="32" t="n">
        <f aca="false">C45+D45+E45+F45</f>
        <v>1302095.62</v>
      </c>
    </row>
    <row r="46" customFormat="false" ht="12.75" hidden="false" customHeight="false" outlineLevel="0" collapsed="false">
      <c r="A46" s="30" t="s">
        <v>28</v>
      </c>
      <c r="B46" s="30"/>
      <c r="C46" s="31" t="n">
        <v>42309.82</v>
      </c>
      <c r="D46" s="31" t="n">
        <v>18073.46</v>
      </c>
      <c r="E46" s="31" t="n">
        <v>338236.1</v>
      </c>
      <c r="F46" s="31" t="n">
        <v>5138.19</v>
      </c>
      <c r="G46" s="32" t="n">
        <f aca="false">C46+D46+E46+F46</f>
        <v>403757.57</v>
      </c>
    </row>
    <row r="47" customFormat="false" ht="12.75" hidden="false" customHeight="true" outlineLevel="0" collapsed="false">
      <c r="A47" s="33" t="s">
        <v>32</v>
      </c>
      <c r="B47" s="33"/>
      <c r="C47" s="34" t="n">
        <f aca="false">C44+C45+C46</f>
        <v>2495817.21</v>
      </c>
      <c r="D47" s="34" t="n">
        <f aca="false">D44+D45+D46</f>
        <v>1122859.67</v>
      </c>
      <c r="E47" s="34" t="n">
        <f aca="false">E44+E45+E46</f>
        <v>696173.7</v>
      </c>
      <c r="F47" s="34" t="n">
        <f aca="false">F44+F45+F46</f>
        <v>105859.42</v>
      </c>
      <c r="G47" s="35" t="n">
        <f aca="false">C47+D47+E47+F47</f>
        <v>4420710</v>
      </c>
    </row>
    <row r="48" customFormat="false" ht="12.75" hidden="false" customHeight="true" outlineLevel="0" collapsed="false">
      <c r="A48" s="36" t="s">
        <v>33</v>
      </c>
      <c r="B48" s="36"/>
      <c r="C48" s="24" t="s">
        <v>25</v>
      </c>
      <c r="D48" s="24"/>
      <c r="E48" s="24"/>
      <c r="F48" s="24"/>
      <c r="G48" s="24"/>
    </row>
    <row r="49" customFormat="false" ht="12.75" hidden="false" customHeight="true" outlineLevel="0" collapsed="false">
      <c r="A49" s="36"/>
      <c r="B49" s="36"/>
      <c r="C49" s="25" t="s">
        <v>26</v>
      </c>
      <c r="D49" s="26" t="s">
        <v>27</v>
      </c>
      <c r="E49" s="26" t="s">
        <v>28</v>
      </c>
      <c r="F49" s="27" t="s">
        <v>29</v>
      </c>
      <c r="G49" s="28" t="s">
        <v>30</v>
      </c>
    </row>
    <row r="50" customFormat="false" ht="12.75" hidden="false" customHeight="true" outlineLevel="0" collapsed="false">
      <c r="A50" s="29" t="s">
        <v>31</v>
      </c>
      <c r="B50" s="29"/>
      <c r="C50" s="25"/>
      <c r="D50" s="26"/>
      <c r="E50" s="26"/>
      <c r="F50" s="27"/>
      <c r="G50" s="28"/>
    </row>
    <row r="51" customFormat="false" ht="12.75" hidden="false" customHeight="false" outlineLevel="0" collapsed="false">
      <c r="A51" s="30" t="s">
        <v>26</v>
      </c>
      <c r="B51" s="30"/>
      <c r="C51" s="44" t="n">
        <f aca="false">C44*100/$G44</f>
        <v>88.8074093307337</v>
      </c>
      <c r="D51" s="37" t="n">
        <f aca="false">D44*100/$G44</f>
        <v>0.903517633403288</v>
      </c>
      <c r="E51" s="37" t="n">
        <f aca="false">E44*100/$G44</f>
        <v>8.63138708225278</v>
      </c>
      <c r="F51" s="37" t="n">
        <f aca="false">F44*100/$G44</f>
        <v>1.6576859536102</v>
      </c>
      <c r="G51" s="38" t="n">
        <f aca="false">G44*100/$G44</f>
        <v>100</v>
      </c>
    </row>
    <row r="52" customFormat="false" ht="12.75" hidden="false" customHeight="false" outlineLevel="0" collapsed="false">
      <c r="A52" s="30" t="s">
        <v>27</v>
      </c>
      <c r="B52" s="30"/>
      <c r="C52" s="44" t="n">
        <f aca="false">C45*100/$G45</f>
        <v>3.26499754296079</v>
      </c>
      <c r="D52" s="37" t="n">
        <f aca="false">D45*100/$G45</f>
        <v>82.9629547482849</v>
      </c>
      <c r="E52" s="37" t="n">
        <f aca="false">E45*100/$G45</f>
        <v>9.49298946263255</v>
      </c>
      <c r="F52" s="37" t="n">
        <f aca="false">F45*100/$G45</f>
        <v>4.27905824612174</v>
      </c>
      <c r="G52" s="38" t="n">
        <f aca="false">G45*100/$G45</f>
        <v>100</v>
      </c>
    </row>
    <row r="53" customFormat="false" ht="12.75" hidden="false" customHeight="false" outlineLevel="0" collapsed="false">
      <c r="A53" s="30" t="s">
        <v>28</v>
      </c>
      <c r="B53" s="30"/>
      <c r="C53" s="44" t="n">
        <f aca="false">C46*100/$G46</f>
        <v>10.4790159104633</v>
      </c>
      <c r="D53" s="37" t="n">
        <f aca="false">D46*100/$G46</f>
        <v>4.47631483417141</v>
      </c>
      <c r="E53" s="37" t="n">
        <f aca="false">E46*100/$G46</f>
        <v>83.7720763972302</v>
      </c>
      <c r="F53" s="37" t="n">
        <f aca="false">F46*100/$G46</f>
        <v>1.27259285813514</v>
      </c>
      <c r="G53" s="38" t="n">
        <f aca="false">G46*100/$G46</f>
        <v>100</v>
      </c>
    </row>
    <row r="54" customFormat="false" ht="12.75" hidden="false" customHeight="true" outlineLevel="0" collapsed="false">
      <c r="A54" s="33" t="s">
        <v>32</v>
      </c>
      <c r="B54" s="33"/>
      <c r="C54" s="48" t="n">
        <f aca="false">C47*100/$G47</f>
        <v>56.4573837686706</v>
      </c>
      <c r="D54" s="39" t="n">
        <f aca="false">D47*100/$G47</f>
        <v>25.3999848440635</v>
      </c>
      <c r="E54" s="39" t="n">
        <f aca="false">E47*100/$G47</f>
        <v>15.7480065419356</v>
      </c>
      <c r="F54" s="39" t="n">
        <f aca="false">F47*100/$G47</f>
        <v>2.39462484533028</v>
      </c>
      <c r="G54" s="40" t="n">
        <f aca="false">G47*100/$G47</f>
        <v>100</v>
      </c>
    </row>
    <row r="55" customFormat="false" ht="12.75" hidden="false" customHeight="true" outlineLevel="0" collapsed="false">
      <c r="A55" s="36" t="s">
        <v>34</v>
      </c>
      <c r="B55" s="36"/>
      <c r="C55" s="24" t="s">
        <v>25</v>
      </c>
      <c r="D55" s="24"/>
      <c r="E55" s="24"/>
      <c r="F55" s="24"/>
      <c r="G55" s="24"/>
    </row>
    <row r="56" customFormat="false" ht="12.75" hidden="false" customHeight="true" outlineLevel="0" collapsed="false">
      <c r="A56" s="36"/>
      <c r="B56" s="36"/>
      <c r="C56" s="25" t="s">
        <v>26</v>
      </c>
      <c r="D56" s="26" t="s">
        <v>27</v>
      </c>
      <c r="E56" s="26" t="s">
        <v>28</v>
      </c>
      <c r="F56" s="27" t="s">
        <v>29</v>
      </c>
      <c r="G56" s="28" t="s">
        <v>30</v>
      </c>
    </row>
    <row r="57" customFormat="false" ht="12.75" hidden="false" customHeight="true" outlineLevel="0" collapsed="false">
      <c r="A57" s="29" t="s">
        <v>31</v>
      </c>
      <c r="B57" s="29"/>
      <c r="C57" s="25"/>
      <c r="D57" s="26"/>
      <c r="E57" s="26"/>
      <c r="F57" s="27"/>
      <c r="G57" s="28"/>
    </row>
    <row r="58" customFormat="false" ht="12.75" hidden="false" customHeight="false" outlineLevel="0" collapsed="false">
      <c r="A58" s="30" t="s">
        <v>26</v>
      </c>
      <c r="B58" s="30"/>
      <c r="C58" s="41" t="n">
        <f aca="false">C44*100/C$47</f>
        <v>96.6013853234068</v>
      </c>
      <c r="D58" s="42" t="n">
        <f aca="false">D44*100/D$47</f>
        <v>2.1845303251474</v>
      </c>
      <c r="E58" s="42" t="n">
        <f aca="false">E44*100/E$47</f>
        <v>33.6596743025483</v>
      </c>
      <c r="F58" s="42" t="n">
        <f aca="false">F44*100/F$47</f>
        <v>42.5127966882872</v>
      </c>
      <c r="G58" s="43" t="n">
        <f aca="false">G44*100/G$47</f>
        <v>61.4122349124914</v>
      </c>
    </row>
    <row r="59" customFormat="false" ht="12.75" hidden="false" customHeight="false" outlineLevel="0" collapsed="false">
      <c r="A59" s="30" t="s">
        <v>27</v>
      </c>
      <c r="B59" s="30"/>
      <c r="C59" s="44" t="n">
        <f aca="false">C45*100/C$47</f>
        <v>1.70338556163734</v>
      </c>
      <c r="D59" s="37" t="n">
        <f aca="false">D45*100/D$47</f>
        <v>96.2058776231584</v>
      </c>
      <c r="E59" s="37" t="n">
        <f aca="false">E45*100/E$47</f>
        <v>17.7553102049101</v>
      </c>
      <c r="F59" s="37" t="n">
        <f aca="false">F45*100/F$47</f>
        <v>52.6334170355364</v>
      </c>
      <c r="G59" s="38" t="n">
        <f aca="false">G45*100/G$47</f>
        <v>29.4544455528637</v>
      </c>
    </row>
    <row r="60" customFormat="false" ht="12.75" hidden="false" customHeight="false" outlineLevel="0" collapsed="false">
      <c r="A60" s="30" t="s">
        <v>28</v>
      </c>
      <c r="B60" s="30"/>
      <c r="C60" s="44" t="n">
        <f aca="false">C46*100/C$47</f>
        <v>1.6952291149559</v>
      </c>
      <c r="D60" s="37" t="n">
        <f aca="false">D46*100/D$47</f>
        <v>1.60959205169422</v>
      </c>
      <c r="E60" s="37" t="n">
        <f aca="false">E46*100/E$47</f>
        <v>48.5850154925416</v>
      </c>
      <c r="F60" s="37" t="n">
        <f aca="false">F46*100/F$47</f>
        <v>4.85378627617646</v>
      </c>
      <c r="G60" s="38" t="n">
        <f aca="false">G46*100/G$47</f>
        <v>9.13331953464489</v>
      </c>
    </row>
    <row r="61" customFormat="false" ht="12.75" hidden="false" customHeight="true" outlineLevel="0" collapsed="false">
      <c r="A61" s="33" t="s">
        <v>32</v>
      </c>
      <c r="B61" s="33"/>
      <c r="C61" s="45" t="n">
        <f aca="false">C47*100/C$47</f>
        <v>100</v>
      </c>
      <c r="D61" s="46" t="n">
        <f aca="false">D47*100/D$47</f>
        <v>100</v>
      </c>
      <c r="E61" s="46" t="n">
        <f aca="false">E47*100/E$47</f>
        <v>100</v>
      </c>
      <c r="F61" s="46" t="n">
        <f aca="false">F47*100/F$47</f>
        <v>100</v>
      </c>
      <c r="G61" s="47" t="n">
        <f aca="false">G47*100/G$47</f>
        <v>100</v>
      </c>
    </row>
  </sheetData>
  <mergeCells count="75">
    <mergeCell ref="B4:F4"/>
    <mergeCell ref="A17:B17"/>
    <mergeCell ref="A18:B19"/>
    <mergeCell ref="C18:G18"/>
    <mergeCell ref="C19:C20"/>
    <mergeCell ref="D19:D20"/>
    <mergeCell ref="E19:E20"/>
    <mergeCell ref="F19:F20"/>
    <mergeCell ref="G19:G20"/>
    <mergeCell ref="A20:B20"/>
    <mergeCell ref="A21:B21"/>
    <mergeCell ref="A22:B22"/>
    <mergeCell ref="A23:B23"/>
    <mergeCell ref="A24:B24"/>
    <mergeCell ref="A25:B26"/>
    <mergeCell ref="C25:G25"/>
    <mergeCell ref="C26:C27"/>
    <mergeCell ref="D26:D27"/>
    <mergeCell ref="E26:E27"/>
    <mergeCell ref="F26:F27"/>
    <mergeCell ref="G26:G27"/>
    <mergeCell ref="A27:B27"/>
    <mergeCell ref="A28:B28"/>
    <mergeCell ref="A29:B29"/>
    <mergeCell ref="A30:B30"/>
    <mergeCell ref="A31:B31"/>
    <mergeCell ref="A32:B33"/>
    <mergeCell ref="C32:G32"/>
    <mergeCell ref="C33:C34"/>
    <mergeCell ref="D33:D34"/>
    <mergeCell ref="E33:E34"/>
    <mergeCell ref="F33:F34"/>
    <mergeCell ref="G33:G34"/>
    <mergeCell ref="A34:B34"/>
    <mergeCell ref="A35:B35"/>
    <mergeCell ref="A36:B36"/>
    <mergeCell ref="A37:B37"/>
    <mergeCell ref="A38:B38"/>
    <mergeCell ref="A40:B40"/>
    <mergeCell ref="A41:B42"/>
    <mergeCell ref="C41:G41"/>
    <mergeCell ref="C42:C43"/>
    <mergeCell ref="D42:D43"/>
    <mergeCell ref="E42:E43"/>
    <mergeCell ref="F42:F43"/>
    <mergeCell ref="G42:G43"/>
    <mergeCell ref="A43:B43"/>
    <mergeCell ref="A44:B44"/>
    <mergeCell ref="A45:B45"/>
    <mergeCell ref="A46:B46"/>
    <mergeCell ref="A47:B47"/>
    <mergeCell ref="A48:B49"/>
    <mergeCell ref="C48:G48"/>
    <mergeCell ref="C49:C50"/>
    <mergeCell ref="D49:D50"/>
    <mergeCell ref="E49:E50"/>
    <mergeCell ref="F49:F50"/>
    <mergeCell ref="G49:G50"/>
    <mergeCell ref="A50:B50"/>
    <mergeCell ref="A51:B51"/>
    <mergeCell ref="A52:B52"/>
    <mergeCell ref="A53:B53"/>
    <mergeCell ref="A54:B54"/>
    <mergeCell ref="A55:B56"/>
    <mergeCell ref="C55:G55"/>
    <mergeCell ref="C56:C57"/>
    <mergeCell ref="D56:D57"/>
    <mergeCell ref="E56:E57"/>
    <mergeCell ref="F56:F57"/>
    <mergeCell ref="G56:G57"/>
    <mergeCell ref="A57:B57"/>
    <mergeCell ref="A58:B58"/>
    <mergeCell ref="A59:B59"/>
    <mergeCell ref="A60:B60"/>
    <mergeCell ref="A61:B6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Valérie Burnel</cp:lastModifiedBy>
  <cp:lastPrinted>2009-09-14T09:30:46Z</cp:lastPrinted>
  <dcterms:modified xsi:type="dcterms:W3CDTF">2012-03-26T12:54:08Z</dcterms:modified>
  <cp:revision>0</cp:revision>
  <dc:subject/>
  <dc:title/>
</cp:coreProperties>
</file>