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E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7">
  <si>
    <t xml:space="preserve">Tabel</t>
  </si>
  <si>
    <t xml:space="preserve">INE06</t>
  </si>
  <si>
    <t xml:space="preserve">Titel</t>
  </si>
  <si>
    <t xml:space="preserve">Verschil in werkzaamheidsgraad volgens geboorteland</t>
  </si>
  <si>
    <t xml:space="preserve">EES</t>
  </si>
  <si>
    <t xml:space="preserve">Professioneel statuut</t>
  </si>
  <si>
    <t xml:space="preserve">Regio</t>
  </si>
  <si>
    <t xml:space="preserve">Het rijk, de gewesten en de EU</t>
  </si>
  <si>
    <t xml:space="preserve">Statistiekeenheid</t>
  </si>
  <si>
    <t xml:space="preserve">Werkzaamheidsgraad in % van de bevolking van 20 tot 64 jaar en verschil in procentpunten</t>
  </si>
  <si>
    <t xml:space="preserve">Referentieperiode</t>
  </si>
  <si>
    <t xml:space="preserve">2009 - 2010</t>
  </si>
  <si>
    <t xml:space="preserve">Periodiciteit</t>
  </si>
  <si>
    <t xml:space="preserve">Jaarlijkse statistiek</t>
  </si>
  <si>
    <t xml:space="preserve">Bron</t>
  </si>
  <si>
    <t xml:space="preserve">EUROSTAT, ADSEI, Enquête naar de arbeidskrachten </t>
  </si>
  <si>
    <t xml:space="preserve">Laatste aanpassing</t>
  </si>
  <si>
    <t xml:space="preserve">Opmerking</t>
  </si>
  <si>
    <t xml:space="preserve">Autochtonen = personen geboren in het verblijfsland</t>
  </si>
  <si>
    <t xml:space="preserve">Immigranten = personen geboren in een ander land dan het verblijfsland</t>
  </si>
  <si>
    <t xml:space="preserve">Autochtonen</t>
  </si>
  <si>
    <t xml:space="preserve">Immigranten</t>
  </si>
  <si>
    <t xml:space="preserve">Waarvan niet EU-27</t>
  </si>
  <si>
    <t xml:space="preserve">Verschil</t>
  </si>
  <si>
    <t xml:space="preserve">(A)</t>
  </si>
  <si>
    <t xml:space="preserve">(B)</t>
  </si>
  <si>
    <t xml:space="preserve">(C)</t>
  </si>
  <si>
    <t xml:space="preserve">(A) - (B)</t>
  </si>
  <si>
    <t xml:space="preserve">(A) - (C)</t>
  </si>
  <si>
    <t xml:space="preserve">VLAAMS GEWEST</t>
  </si>
  <si>
    <t xml:space="preserve">M</t>
  </si>
  <si>
    <t xml:space="preserve">V</t>
  </si>
  <si>
    <t xml:space="preserve">T</t>
  </si>
  <si>
    <t xml:space="preserve">WAALS GEWEST</t>
  </si>
  <si>
    <t xml:space="preserve">BRUSSELS HOOFDSTEDELIJK GEWEST</t>
  </si>
  <si>
    <t xml:space="preserve">BELGIE</t>
  </si>
  <si>
    <t xml:space="preserve">EU-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@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0.71"/>
    <col collapsed="false" customWidth="true" hidden="false" outlineLevel="0" max="7" min="3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4"/>
      <c r="I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8"/>
      <c r="H2" s="4"/>
      <c r="I2" s="4"/>
    </row>
    <row r="3" customFormat="false" ht="12.75" hidden="false" customHeight="true" outlineLevel="0" collapsed="false">
      <c r="A3" s="5" t="s">
        <v>4</v>
      </c>
      <c r="B3" s="6"/>
      <c r="C3" s="7"/>
      <c r="D3" s="7"/>
      <c r="E3" s="7"/>
      <c r="F3" s="7"/>
      <c r="G3" s="8"/>
      <c r="H3" s="4"/>
      <c r="I3" s="4"/>
    </row>
    <row r="4" customFormat="false" ht="12.75" hidden="false" customHeight="false" outlineLevel="0" collapsed="false">
      <c r="A4" s="5" t="s">
        <v>5</v>
      </c>
      <c r="B4" s="7"/>
      <c r="C4" s="7"/>
      <c r="D4" s="7"/>
      <c r="E4" s="7"/>
      <c r="F4" s="7"/>
      <c r="G4" s="8"/>
      <c r="H4" s="4"/>
      <c r="I4" s="4"/>
    </row>
    <row r="5" customFormat="false" ht="12.75" hidden="false" customHeight="false" outlineLevel="0" collapsed="false">
      <c r="A5" s="5" t="s">
        <v>6</v>
      </c>
      <c r="B5" s="7" t="s">
        <v>7</v>
      </c>
      <c r="C5" s="7"/>
      <c r="D5" s="7"/>
      <c r="E5" s="7"/>
      <c r="F5" s="7"/>
      <c r="G5" s="8"/>
      <c r="H5" s="4"/>
      <c r="I5" s="4"/>
    </row>
    <row r="6" customFormat="false" ht="12.75" hidden="false" customHeight="false" outlineLevel="0" collapsed="false">
      <c r="A6" s="5" t="s">
        <v>8</v>
      </c>
      <c r="B6" s="7" t="s">
        <v>9</v>
      </c>
      <c r="C6" s="7"/>
      <c r="D6" s="7"/>
      <c r="E6" s="7"/>
      <c r="F6" s="7"/>
      <c r="G6" s="8"/>
      <c r="H6" s="4"/>
      <c r="I6" s="4"/>
    </row>
    <row r="7" customFormat="false" ht="12.75" hidden="false" customHeight="false" outlineLevel="0" collapsed="false">
      <c r="A7" s="5" t="s">
        <v>10</v>
      </c>
      <c r="B7" s="9" t="s">
        <v>11</v>
      </c>
      <c r="C7" s="7"/>
      <c r="D7" s="7"/>
      <c r="E7" s="7"/>
      <c r="F7" s="7"/>
      <c r="G7" s="8"/>
      <c r="H7" s="4"/>
      <c r="I7" s="4"/>
    </row>
    <row r="8" customFormat="false" ht="12.75" hidden="false" customHeight="false" outlineLevel="0" collapsed="false">
      <c r="A8" s="5" t="s">
        <v>12</v>
      </c>
      <c r="B8" s="7" t="s">
        <v>13</v>
      </c>
      <c r="C8" s="7"/>
      <c r="D8" s="7"/>
      <c r="E8" s="7"/>
      <c r="F8" s="7"/>
      <c r="G8" s="8"/>
      <c r="H8" s="4"/>
      <c r="I8" s="4"/>
    </row>
    <row r="9" customFormat="false" ht="12.75" hidden="false" customHeight="false" outlineLevel="0" collapsed="false">
      <c r="A9" s="5" t="s">
        <v>14</v>
      </c>
      <c r="B9" s="7" t="s">
        <v>15</v>
      </c>
      <c r="C9" s="7"/>
      <c r="D9" s="7"/>
      <c r="E9" s="7"/>
      <c r="F9" s="7"/>
      <c r="G9" s="8"/>
      <c r="H9" s="4"/>
      <c r="I9" s="4"/>
    </row>
    <row r="10" customFormat="false" ht="12.75" hidden="false" customHeight="false" outlineLevel="0" collapsed="false">
      <c r="A10" s="5" t="s">
        <v>16</v>
      </c>
      <c r="B10" s="10" t="n">
        <v>40962</v>
      </c>
      <c r="C10" s="7"/>
      <c r="D10" s="7"/>
      <c r="E10" s="7"/>
      <c r="F10" s="7"/>
      <c r="G10" s="8"/>
      <c r="H10" s="4"/>
      <c r="I10" s="4"/>
    </row>
    <row r="11" customFormat="false" ht="12.75" hidden="false" customHeight="false" outlineLevel="0" collapsed="false">
      <c r="A11" s="5" t="s">
        <v>17</v>
      </c>
      <c r="B11" s="11" t="s">
        <v>18</v>
      </c>
      <c r="C11" s="7"/>
      <c r="D11" s="7"/>
      <c r="E11" s="7"/>
      <c r="F11" s="7"/>
      <c r="G11" s="8"/>
      <c r="H11" s="4"/>
      <c r="I11" s="4"/>
    </row>
    <row r="12" customFormat="false" ht="12.75" hidden="false" customHeight="false" outlineLevel="0" collapsed="false">
      <c r="A12" s="12"/>
      <c r="B12" s="13" t="s">
        <v>19</v>
      </c>
      <c r="C12" s="14"/>
      <c r="D12" s="14"/>
      <c r="E12" s="14"/>
      <c r="F12" s="14"/>
      <c r="G12" s="15"/>
      <c r="H12" s="4"/>
      <c r="I12" s="4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8"/>
      <c r="I13" s="18"/>
    </row>
    <row r="14" customFormat="false" ht="12.75" hidden="false" customHeight="true" outlineLevel="0" collapsed="false">
      <c r="A14" s="18"/>
      <c r="B14" s="18"/>
      <c r="C14" s="19" t="n">
        <v>2010</v>
      </c>
      <c r="D14" s="19"/>
      <c r="E14" s="19"/>
      <c r="F14" s="19"/>
      <c r="G14" s="19"/>
      <c r="H14" s="20"/>
      <c r="I14" s="20"/>
    </row>
    <row r="15" customFormat="false" ht="25.5" hidden="false" customHeight="false" outlineLevel="0" collapsed="false">
      <c r="A15" s="18"/>
      <c r="B15" s="18"/>
      <c r="C15" s="21" t="s">
        <v>20</v>
      </c>
      <c r="D15" s="22" t="s">
        <v>21</v>
      </c>
      <c r="E15" s="22" t="s">
        <v>22</v>
      </c>
      <c r="F15" s="22" t="s">
        <v>23</v>
      </c>
      <c r="G15" s="23" t="s">
        <v>23</v>
      </c>
      <c r="H15" s="24"/>
      <c r="I15" s="24"/>
    </row>
    <row r="16" customFormat="false" ht="12.75" hidden="false" customHeight="false" outlineLevel="0" collapsed="false">
      <c r="A16" s="18"/>
      <c r="B16" s="18"/>
      <c r="C16" s="25" t="s">
        <v>24</v>
      </c>
      <c r="D16" s="26" t="s">
        <v>25</v>
      </c>
      <c r="E16" s="27" t="s">
        <v>26</v>
      </c>
      <c r="F16" s="26" t="s">
        <v>27</v>
      </c>
      <c r="G16" s="28" t="s">
        <v>28</v>
      </c>
      <c r="H16" s="24"/>
      <c r="I16" s="24"/>
    </row>
    <row r="17" customFormat="false" ht="12.75" hidden="false" customHeight="false" outlineLevel="0" collapsed="false">
      <c r="A17" s="1"/>
      <c r="B17" s="2"/>
      <c r="C17" s="29"/>
      <c r="D17" s="30"/>
      <c r="E17" s="30"/>
      <c r="F17" s="30"/>
      <c r="G17" s="31"/>
      <c r="H17" s="24"/>
      <c r="I17" s="24"/>
    </row>
    <row r="18" customFormat="false" ht="12.75" hidden="false" customHeight="false" outlineLevel="0" collapsed="false">
      <c r="A18" s="32" t="s">
        <v>29</v>
      </c>
      <c r="B18" s="33" t="s">
        <v>30</v>
      </c>
      <c r="C18" s="34" t="n">
        <v>78.4036905890505</v>
      </c>
      <c r="D18" s="35" t="n">
        <v>68.3156710087612</v>
      </c>
      <c r="E18" s="35" t="n">
        <v>63.4711488423256</v>
      </c>
      <c r="F18" s="36" t="n">
        <f aca="false">C18-D18</f>
        <v>10.0880195802893</v>
      </c>
      <c r="G18" s="37" t="n">
        <f aca="false">C18-E18</f>
        <v>14.9325417467249</v>
      </c>
      <c r="H18" s="38"/>
      <c r="I18" s="39"/>
    </row>
    <row r="19" customFormat="false" ht="12.75" hidden="false" customHeight="false" outlineLevel="0" collapsed="false">
      <c r="A19" s="40"/>
      <c r="B19" s="33" t="s">
        <v>31</v>
      </c>
      <c r="C19" s="34" t="n">
        <v>68.4901231017033</v>
      </c>
      <c r="D19" s="35" t="n">
        <v>51.713905009873</v>
      </c>
      <c r="E19" s="35" t="n">
        <v>44.063101035409</v>
      </c>
      <c r="F19" s="36" t="n">
        <f aca="false">C19-D19</f>
        <v>16.7762180918303</v>
      </c>
      <c r="G19" s="37" t="n">
        <f aca="false">C19-E19</f>
        <v>24.4270220662943</v>
      </c>
      <c r="H19" s="38"/>
      <c r="I19" s="39"/>
    </row>
    <row r="20" customFormat="false" ht="12.75" hidden="false" customHeight="false" outlineLevel="0" collapsed="false">
      <c r="A20" s="40"/>
      <c r="B20" s="33" t="s">
        <v>32</v>
      </c>
      <c r="C20" s="34" t="n">
        <v>73.5201758955969</v>
      </c>
      <c r="D20" s="35" t="n">
        <v>59.7362488789212</v>
      </c>
      <c r="E20" s="35" t="n">
        <v>53.3585362716953</v>
      </c>
      <c r="F20" s="36" t="n">
        <f aca="false">C20-D20</f>
        <v>13.7839270166757</v>
      </c>
      <c r="G20" s="37" t="n">
        <f aca="false">C20-E20</f>
        <v>20.1616396239016</v>
      </c>
      <c r="H20" s="38"/>
      <c r="I20" s="39"/>
    </row>
    <row r="21" customFormat="false" ht="12.75" hidden="false" customHeight="false" outlineLevel="0" collapsed="false">
      <c r="A21" s="40"/>
      <c r="B21" s="33"/>
      <c r="C21" s="34"/>
      <c r="D21" s="35"/>
      <c r="E21" s="35"/>
      <c r="F21" s="36"/>
      <c r="G21" s="37"/>
      <c r="H21" s="41"/>
      <c r="I21" s="39"/>
    </row>
    <row r="22" customFormat="false" ht="12.75" hidden="false" customHeight="false" outlineLevel="0" collapsed="false">
      <c r="A22" s="32" t="s">
        <v>33</v>
      </c>
      <c r="B22" s="33" t="s">
        <v>30</v>
      </c>
      <c r="C22" s="34" t="n">
        <v>70.1405574208995</v>
      </c>
      <c r="D22" s="35" t="n">
        <v>61.8811027693036</v>
      </c>
      <c r="E22" s="35" t="n">
        <v>59.4647331977212</v>
      </c>
      <c r="F22" s="36" t="n">
        <f aca="false">C22-D22</f>
        <v>8.2594546515959</v>
      </c>
      <c r="G22" s="37" t="n">
        <f aca="false">C22-E22</f>
        <v>10.6758242231784</v>
      </c>
      <c r="H22" s="38"/>
      <c r="I22" s="39"/>
    </row>
    <row r="23" customFormat="false" ht="12.75" hidden="false" customHeight="false" outlineLevel="0" collapsed="false">
      <c r="A23" s="40"/>
      <c r="B23" s="33" t="s">
        <v>31</v>
      </c>
      <c r="C23" s="34" t="n">
        <v>57.8917457019723</v>
      </c>
      <c r="D23" s="35" t="n">
        <v>42.5216200306987</v>
      </c>
      <c r="E23" s="35" t="n">
        <v>35.1022640988463</v>
      </c>
      <c r="F23" s="36" t="n">
        <f aca="false">C23-D23</f>
        <v>15.3701256712736</v>
      </c>
      <c r="G23" s="37" t="n">
        <f aca="false">C23-E23</f>
        <v>22.7894816031259</v>
      </c>
      <c r="H23" s="38"/>
      <c r="I23" s="39"/>
    </row>
    <row r="24" customFormat="false" ht="12.75" hidden="false" customHeight="false" outlineLevel="0" collapsed="false">
      <c r="A24" s="40"/>
      <c r="B24" s="33" t="s">
        <v>32</v>
      </c>
      <c r="C24" s="34" t="n">
        <v>64.0300715965566</v>
      </c>
      <c r="D24" s="35" t="n">
        <v>51.8747779457576</v>
      </c>
      <c r="E24" s="35" t="n">
        <v>46.922799932375</v>
      </c>
      <c r="F24" s="36" t="n">
        <f aca="false">C24-D24</f>
        <v>12.155293650799</v>
      </c>
      <c r="G24" s="37" t="n">
        <f aca="false">C24-E24</f>
        <v>17.1072716641816</v>
      </c>
      <c r="H24" s="38"/>
      <c r="I24" s="39"/>
    </row>
    <row r="25" customFormat="false" ht="12.75" hidden="false" customHeight="false" outlineLevel="0" collapsed="false">
      <c r="A25" s="40"/>
      <c r="B25" s="33"/>
      <c r="C25" s="34"/>
      <c r="D25" s="35"/>
      <c r="E25" s="35"/>
      <c r="F25" s="36"/>
      <c r="G25" s="37"/>
      <c r="H25" s="41"/>
      <c r="I25" s="39"/>
    </row>
    <row r="26" customFormat="false" ht="15.75" hidden="false" customHeight="true" outlineLevel="0" collapsed="false">
      <c r="A26" s="32" t="s">
        <v>34</v>
      </c>
      <c r="B26" s="33" t="s">
        <v>30</v>
      </c>
      <c r="C26" s="34" t="n">
        <v>69.214387888965</v>
      </c>
      <c r="D26" s="35" t="n">
        <v>62.7655114865207</v>
      </c>
      <c r="E26" s="35" t="n">
        <v>56.7299107905545</v>
      </c>
      <c r="F26" s="36" t="n">
        <f aca="false">C26-D26</f>
        <v>6.44887640244435</v>
      </c>
      <c r="G26" s="37" t="n">
        <f aca="false">C26-E26</f>
        <v>12.4844770984106</v>
      </c>
      <c r="H26" s="38"/>
      <c r="I26" s="39"/>
    </row>
    <row r="27" customFormat="false" ht="12.75" hidden="false" customHeight="false" outlineLevel="0" collapsed="false">
      <c r="A27" s="40"/>
      <c r="B27" s="33" t="s">
        <v>31</v>
      </c>
      <c r="C27" s="34" t="n">
        <v>59.9597286228741</v>
      </c>
      <c r="D27" s="35" t="n">
        <v>45.0465813508022</v>
      </c>
      <c r="E27" s="35" t="n">
        <v>34.6432612040271</v>
      </c>
      <c r="F27" s="36" t="n">
        <f aca="false">C27-D27</f>
        <v>14.9131472720719</v>
      </c>
      <c r="G27" s="37" t="n">
        <f aca="false">C27-E27</f>
        <v>25.3164674188471</v>
      </c>
      <c r="H27" s="38"/>
      <c r="I27" s="39"/>
    </row>
    <row r="28" customFormat="false" ht="12.75" hidden="false" customHeight="false" outlineLevel="0" collapsed="false">
      <c r="A28" s="40"/>
      <c r="B28" s="33" t="s">
        <v>32</v>
      </c>
      <c r="C28" s="34" t="n">
        <v>64.6139741903335</v>
      </c>
      <c r="D28" s="35" t="n">
        <v>53.6796977803832</v>
      </c>
      <c r="E28" s="35" t="n">
        <v>45.3678940263958</v>
      </c>
      <c r="F28" s="36" t="n">
        <f aca="false">C28-D28</f>
        <v>10.9342764099503</v>
      </c>
      <c r="G28" s="37" t="n">
        <f aca="false">C28-E28</f>
        <v>19.2460801639377</v>
      </c>
      <c r="H28" s="38"/>
      <c r="I28" s="39"/>
    </row>
    <row r="29" customFormat="false" ht="12.75" hidden="false" customHeight="false" outlineLevel="0" collapsed="false">
      <c r="A29" s="40"/>
      <c r="B29" s="33"/>
      <c r="C29" s="34"/>
      <c r="D29" s="35"/>
      <c r="E29" s="35"/>
      <c r="F29" s="36"/>
      <c r="G29" s="37"/>
      <c r="H29" s="41"/>
      <c r="I29" s="39"/>
    </row>
    <row r="30" customFormat="false" ht="12.75" hidden="false" customHeight="false" outlineLevel="0" collapsed="false">
      <c r="A30" s="40" t="s">
        <v>35</v>
      </c>
      <c r="B30" s="33" t="s">
        <v>30</v>
      </c>
      <c r="C30" s="42" t="n">
        <v>75.1788533086578</v>
      </c>
      <c r="D30" s="35" t="n">
        <v>64.5348590953282</v>
      </c>
      <c r="E30" s="35" t="n">
        <v>59.9892720922824</v>
      </c>
      <c r="F30" s="36" t="n">
        <f aca="false">C30-D30</f>
        <v>10.6439942133296</v>
      </c>
      <c r="G30" s="37" t="n">
        <f aca="false">C30-E30</f>
        <v>15.1895812163754</v>
      </c>
      <c r="H30" s="38"/>
      <c r="I30" s="39"/>
    </row>
    <row r="31" customFormat="false" ht="12.75" hidden="false" customHeight="false" outlineLevel="0" collapsed="false">
      <c r="A31" s="40"/>
      <c r="B31" s="33" t="s">
        <v>31</v>
      </c>
      <c r="C31" s="42" t="n">
        <v>64.4998634135612</v>
      </c>
      <c r="D31" s="35" t="n">
        <v>46.7298444107323</v>
      </c>
      <c r="E31" s="35" t="n">
        <v>38.4241241077151</v>
      </c>
      <c r="F31" s="36" t="n">
        <f aca="false">C31-D31</f>
        <v>17.7700190028289</v>
      </c>
      <c r="G31" s="37" t="n">
        <f aca="false">C31-E31</f>
        <v>26.0757393058461</v>
      </c>
      <c r="H31" s="38"/>
      <c r="I31" s="39"/>
    </row>
    <row r="32" customFormat="false" ht="12.75" hidden="false" customHeight="false" outlineLevel="0" collapsed="false">
      <c r="A32" s="40"/>
      <c r="B32" s="33" t="s">
        <v>32</v>
      </c>
      <c r="C32" s="42" t="n">
        <v>69.8936973474263</v>
      </c>
      <c r="D32" s="35" t="n">
        <v>55.3560956911971</v>
      </c>
      <c r="E32" s="35" t="n">
        <v>48.83833362964</v>
      </c>
      <c r="F32" s="36" t="n">
        <f aca="false">C32-D32</f>
        <v>14.5376016562292</v>
      </c>
      <c r="G32" s="37" t="n">
        <f aca="false">C32-E32</f>
        <v>21.0553637177863</v>
      </c>
      <c r="H32" s="38"/>
      <c r="I32" s="39"/>
    </row>
    <row r="33" customFormat="false" ht="12.75" hidden="false" customHeight="false" outlineLevel="0" collapsed="false">
      <c r="A33" s="40"/>
      <c r="B33" s="7"/>
      <c r="C33" s="43"/>
      <c r="D33" s="44"/>
      <c r="E33" s="44"/>
      <c r="F33" s="36"/>
      <c r="G33" s="45"/>
      <c r="H33" s="46"/>
      <c r="I33" s="46"/>
    </row>
    <row r="34" customFormat="false" ht="12.75" hidden="false" customHeight="false" outlineLevel="0" collapsed="false">
      <c r="A34" s="47" t="s">
        <v>36</v>
      </c>
      <c r="B34" s="33" t="s">
        <v>30</v>
      </c>
      <c r="C34" s="34" t="n">
        <v>75.3388159039216</v>
      </c>
      <c r="D34" s="48" t="n">
        <v>73</v>
      </c>
      <c r="E34" s="48" t="n">
        <v>70.7288252112871</v>
      </c>
      <c r="F34" s="36" t="n">
        <f aca="false">C34-D34</f>
        <v>2.33881590392161</v>
      </c>
      <c r="G34" s="37" t="n">
        <f aca="false">C34-E34</f>
        <v>4.60999069263455</v>
      </c>
      <c r="H34" s="41"/>
      <c r="I34" s="39"/>
    </row>
    <row r="35" customFormat="false" ht="12.75" hidden="false" customHeight="false" outlineLevel="0" collapsed="false">
      <c r="A35" s="40"/>
      <c r="B35" s="33" t="s">
        <v>31</v>
      </c>
      <c r="C35" s="34" t="n">
        <v>62.92684000815</v>
      </c>
      <c r="D35" s="48" t="n">
        <v>56.2</v>
      </c>
      <c r="E35" s="48" t="n">
        <v>53.1161381144301</v>
      </c>
      <c r="F35" s="36" t="n">
        <f aca="false">C35-D35</f>
        <v>6.72684000814998</v>
      </c>
      <c r="G35" s="37" t="n">
        <f aca="false">C35-E35</f>
        <v>9.81070189371984</v>
      </c>
      <c r="H35" s="39"/>
      <c r="I35" s="39"/>
    </row>
    <row r="36" customFormat="false" ht="12.75" hidden="false" customHeight="false" outlineLevel="0" collapsed="false">
      <c r="A36" s="49"/>
      <c r="B36" s="50" t="s">
        <v>32</v>
      </c>
      <c r="C36" s="51" t="n">
        <v>69.1327453824963</v>
      </c>
      <c r="D36" s="52" t="n">
        <v>64.3</v>
      </c>
      <c r="E36" s="52" t="n">
        <v>61.6451090614741</v>
      </c>
      <c r="F36" s="53" t="n">
        <f aca="false">C36-D36</f>
        <v>4.83274538249633</v>
      </c>
      <c r="G36" s="54" t="n">
        <f aca="false">C36-E36</f>
        <v>7.48763632102222</v>
      </c>
      <c r="H36" s="39"/>
      <c r="I36" s="39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</row>
    <row r="38" customFormat="false" ht="12.75" hidden="false" customHeight="true" outlineLevel="0" collapsed="false">
      <c r="C38" s="19" t="n">
        <v>2009</v>
      </c>
      <c r="D38" s="19"/>
      <c r="E38" s="19"/>
      <c r="F38" s="19"/>
      <c r="G38" s="19"/>
    </row>
    <row r="39" customFormat="false" ht="25.5" hidden="false" customHeight="false" outlineLevel="0" collapsed="false">
      <c r="C39" s="21" t="s">
        <v>20</v>
      </c>
      <c r="D39" s="22" t="s">
        <v>21</v>
      </c>
      <c r="E39" s="22" t="s">
        <v>22</v>
      </c>
      <c r="F39" s="22" t="s">
        <v>23</v>
      </c>
      <c r="G39" s="23" t="s">
        <v>23</v>
      </c>
    </row>
    <row r="40" customFormat="false" ht="12.75" hidden="false" customHeight="false" outlineLevel="0" collapsed="false">
      <c r="C40" s="25" t="s">
        <v>24</v>
      </c>
      <c r="D40" s="26" t="s">
        <v>25</v>
      </c>
      <c r="E40" s="27" t="s">
        <v>26</v>
      </c>
      <c r="F40" s="26" t="s">
        <v>27</v>
      </c>
      <c r="G40" s="28" t="s">
        <v>28</v>
      </c>
    </row>
    <row r="41" customFormat="false" ht="12.75" hidden="false" customHeight="false" outlineLevel="0" collapsed="false">
      <c r="A41" s="1"/>
      <c r="B41" s="2"/>
      <c r="C41" s="29"/>
      <c r="D41" s="30"/>
      <c r="E41" s="30"/>
      <c r="F41" s="30"/>
      <c r="G41" s="31"/>
    </row>
    <row r="42" customFormat="false" ht="12.75" hidden="false" customHeight="false" outlineLevel="0" collapsed="false">
      <c r="A42" s="32" t="s">
        <v>29</v>
      </c>
      <c r="B42" s="33" t="s">
        <v>30</v>
      </c>
      <c r="C42" s="55" t="n">
        <v>77.9537896135533</v>
      </c>
      <c r="D42" s="48" t="n">
        <v>69.9144272075415</v>
      </c>
      <c r="E42" s="48" t="n">
        <v>65.4825758690433</v>
      </c>
      <c r="F42" s="36" t="n">
        <f aca="false">C42-D42</f>
        <v>8.03936240601173</v>
      </c>
      <c r="G42" s="37" t="n">
        <f aca="false">C42-E42</f>
        <v>12.47121374451</v>
      </c>
    </row>
    <row r="43" customFormat="false" ht="12.75" hidden="false" customHeight="false" outlineLevel="0" collapsed="false">
      <c r="A43" s="40"/>
      <c r="B43" s="33" t="s">
        <v>31</v>
      </c>
      <c r="C43" s="55" t="n">
        <v>67.6464700819711</v>
      </c>
      <c r="D43" s="48" t="n">
        <v>47.9826742715362</v>
      </c>
      <c r="E43" s="48" t="n">
        <v>41.3181133640736</v>
      </c>
      <c r="F43" s="36" t="n">
        <f aca="false">C43-D43</f>
        <v>19.6637958104349</v>
      </c>
      <c r="G43" s="37" t="n">
        <f aca="false">C43-E43</f>
        <v>26.3283567178975</v>
      </c>
    </row>
    <row r="44" customFormat="false" ht="12.75" hidden="false" customHeight="false" outlineLevel="0" collapsed="false">
      <c r="A44" s="40"/>
      <c r="B44" s="33" t="s">
        <v>32</v>
      </c>
      <c r="C44" s="55" t="n">
        <v>72.8632624435904</v>
      </c>
      <c r="D44" s="48" t="n">
        <v>58.8581926879948</v>
      </c>
      <c r="E44" s="48" t="n">
        <v>53.3546670435348</v>
      </c>
      <c r="F44" s="36" t="n">
        <f aca="false">C44-D44</f>
        <v>14.0050697555955</v>
      </c>
      <c r="G44" s="37" t="n">
        <f aca="false">C44-E44</f>
        <v>19.5085954000556</v>
      </c>
    </row>
    <row r="45" customFormat="false" ht="12.75" hidden="false" customHeight="false" outlineLevel="0" collapsed="false">
      <c r="A45" s="40"/>
      <c r="B45" s="33"/>
      <c r="C45" s="56"/>
      <c r="D45" s="57"/>
      <c r="E45" s="57"/>
      <c r="F45" s="36"/>
      <c r="G45" s="37"/>
    </row>
    <row r="46" customFormat="false" ht="12.75" hidden="false" customHeight="false" outlineLevel="0" collapsed="false">
      <c r="A46" s="32" t="s">
        <v>33</v>
      </c>
      <c r="B46" s="33" t="s">
        <v>30</v>
      </c>
      <c r="C46" s="55" t="n">
        <v>70.0113011773176</v>
      </c>
      <c r="D46" s="48" t="n">
        <v>58.6858538865633</v>
      </c>
      <c r="E46" s="48" t="n">
        <v>56.6622135898976</v>
      </c>
      <c r="F46" s="36" t="n">
        <f aca="false">C46-D46</f>
        <v>11.3254472907543</v>
      </c>
      <c r="G46" s="37" t="n">
        <f aca="false">C46-E46</f>
        <v>13.34908758742</v>
      </c>
    </row>
    <row r="47" customFormat="false" ht="12.75" hidden="false" customHeight="false" outlineLevel="0" collapsed="false">
      <c r="A47" s="40"/>
      <c r="B47" s="33" t="s">
        <v>31</v>
      </c>
      <c r="C47" s="55" t="n">
        <v>57.326646296011</v>
      </c>
      <c r="D47" s="48" t="n">
        <v>43.0757849451844</v>
      </c>
      <c r="E47" s="48" t="n">
        <v>40.1569408187746</v>
      </c>
      <c r="F47" s="36" t="n">
        <f aca="false">C47-D47</f>
        <v>14.2508613508266</v>
      </c>
      <c r="G47" s="37" t="n">
        <f aca="false">C47-E47</f>
        <v>17.1697054772364</v>
      </c>
    </row>
    <row r="48" customFormat="false" ht="12.75" hidden="false" customHeight="false" outlineLevel="0" collapsed="false">
      <c r="A48" s="40"/>
      <c r="B48" s="33" t="s">
        <v>32</v>
      </c>
      <c r="C48" s="55" t="n">
        <v>63.6481183435305</v>
      </c>
      <c r="D48" s="48" t="n">
        <v>50.864355618014</v>
      </c>
      <c r="E48" s="48" t="n">
        <v>48.3182877517433</v>
      </c>
      <c r="F48" s="36" t="n">
        <f aca="false">C48-D48</f>
        <v>12.7837627255165</v>
      </c>
      <c r="G48" s="37" t="n">
        <f aca="false">C48-E48</f>
        <v>15.3298305917872</v>
      </c>
    </row>
    <row r="49" customFormat="false" ht="12.75" hidden="false" customHeight="false" outlineLevel="0" collapsed="false">
      <c r="A49" s="40"/>
      <c r="B49" s="33"/>
      <c r="C49" s="56"/>
      <c r="D49" s="57"/>
      <c r="E49" s="57"/>
      <c r="F49" s="36"/>
      <c r="G49" s="37"/>
    </row>
    <row r="50" customFormat="false" ht="12.75" hidden="false" customHeight="true" outlineLevel="0" collapsed="false">
      <c r="A50" s="32" t="s">
        <v>34</v>
      </c>
      <c r="B50" s="33" t="s">
        <v>30</v>
      </c>
      <c r="C50" s="55" t="n">
        <v>68.2128165828344</v>
      </c>
      <c r="D50" s="48" t="n">
        <v>63.4736979208732</v>
      </c>
      <c r="E50" s="48" t="n">
        <v>56.4465028172679</v>
      </c>
      <c r="F50" s="36" t="n">
        <f aca="false">C50-D50</f>
        <v>4.73911866196116</v>
      </c>
      <c r="G50" s="37" t="n">
        <f aca="false">C50-E50</f>
        <v>11.7663137655665</v>
      </c>
    </row>
    <row r="51" customFormat="false" ht="12.75" hidden="false" customHeight="false" outlineLevel="0" collapsed="false">
      <c r="A51" s="40"/>
      <c r="B51" s="33" t="s">
        <v>31</v>
      </c>
      <c r="C51" s="55" t="n">
        <v>61.347968639587</v>
      </c>
      <c r="D51" s="48" t="n">
        <v>44.9980345805722</v>
      </c>
      <c r="E51" s="48" t="n">
        <v>36.7736668622155</v>
      </c>
      <c r="F51" s="36" t="n">
        <f aca="false">C51-D51</f>
        <v>16.3499340590148</v>
      </c>
      <c r="G51" s="37" t="n">
        <f aca="false">C51-E51</f>
        <v>24.5743017773715</v>
      </c>
    </row>
    <row r="52" customFormat="false" ht="12.75" hidden="false" customHeight="false" outlineLevel="0" collapsed="false">
      <c r="A52" s="40"/>
      <c r="B52" s="33" t="s">
        <v>32</v>
      </c>
      <c r="C52" s="55" t="n">
        <v>64.8531698308152</v>
      </c>
      <c r="D52" s="48" t="n">
        <v>53.8400373763397</v>
      </c>
      <c r="E52" s="48" t="n">
        <v>46.3735352874486</v>
      </c>
      <c r="F52" s="36" t="n">
        <f aca="false">C52-D52</f>
        <v>11.0131324544755</v>
      </c>
      <c r="G52" s="37" t="n">
        <f aca="false">C52-E52</f>
        <v>18.4796345433666</v>
      </c>
    </row>
    <row r="53" customFormat="false" ht="12.75" hidden="false" customHeight="false" outlineLevel="0" collapsed="false">
      <c r="A53" s="40"/>
      <c r="B53" s="33"/>
      <c r="C53" s="56"/>
      <c r="D53" s="57"/>
      <c r="E53" s="57"/>
      <c r="F53" s="36"/>
      <c r="G53" s="37"/>
    </row>
    <row r="54" customFormat="false" ht="12.75" hidden="false" customHeight="false" outlineLevel="0" collapsed="false">
      <c r="A54" s="40" t="s">
        <v>35</v>
      </c>
      <c r="B54" s="33" t="s">
        <v>30</v>
      </c>
      <c r="C54" s="55" t="n">
        <v>74.7988488544794</v>
      </c>
      <c r="D54" s="48" t="n">
        <v>64.3503048915486</v>
      </c>
      <c r="E54" s="48" t="n">
        <v>60.0859443879364</v>
      </c>
      <c r="F54" s="36" t="n">
        <f aca="false">C54-D54</f>
        <v>10.4485439629308</v>
      </c>
      <c r="G54" s="37" t="n">
        <f aca="false">C54-E54</f>
        <v>14.712904466543</v>
      </c>
    </row>
    <row r="55" customFormat="false" ht="12.75" hidden="false" customHeight="false" outlineLevel="0" collapsed="false">
      <c r="A55" s="40"/>
      <c r="B55" s="33" t="s">
        <v>31</v>
      </c>
      <c r="C55" s="55" t="n">
        <v>63.8905322545112</v>
      </c>
      <c r="D55" s="48" t="n">
        <v>45.4961492585623</v>
      </c>
      <c r="E55" s="48" t="n">
        <v>39.3657042858757</v>
      </c>
      <c r="F55" s="36" t="n">
        <f aca="false">C55-D55</f>
        <v>18.3943829959489</v>
      </c>
      <c r="G55" s="37" t="n">
        <f aca="false">C55-E55</f>
        <v>24.5248279686355</v>
      </c>
    </row>
    <row r="56" customFormat="false" ht="12.75" hidden="false" customHeight="false" outlineLevel="0" collapsed="false">
      <c r="A56" s="40"/>
      <c r="B56" s="33" t="s">
        <v>32</v>
      </c>
      <c r="C56" s="58" t="n">
        <v>69.3872657445332</v>
      </c>
      <c r="D56" s="48" t="n">
        <v>54.7588358968957</v>
      </c>
      <c r="E56" s="48" t="n">
        <v>49.5919667171995</v>
      </c>
      <c r="F56" s="36" t="n">
        <f aca="false">C56-D56</f>
        <v>14.6284298476375</v>
      </c>
      <c r="G56" s="37" t="n">
        <f aca="false">C56-E56</f>
        <v>19.7952990273336</v>
      </c>
    </row>
    <row r="57" customFormat="false" ht="12.75" hidden="false" customHeight="false" outlineLevel="0" collapsed="false">
      <c r="A57" s="40"/>
      <c r="B57" s="7"/>
      <c r="C57" s="43"/>
      <c r="D57" s="44"/>
      <c r="E57" s="44"/>
      <c r="F57" s="36"/>
      <c r="G57" s="45"/>
    </row>
    <row r="58" customFormat="false" ht="12.75" hidden="false" customHeight="false" outlineLevel="0" collapsed="false">
      <c r="A58" s="47" t="s">
        <v>36</v>
      </c>
      <c r="B58" s="33" t="s">
        <v>30</v>
      </c>
      <c r="C58" s="56" t="n">
        <v>76.2</v>
      </c>
      <c r="D58" s="57" t="n">
        <v>73.1</v>
      </c>
      <c r="E58" s="57" t="n">
        <v>71.4</v>
      </c>
      <c r="F58" s="36" t="n">
        <f aca="false">C58-D58</f>
        <v>3.10000000000001</v>
      </c>
      <c r="G58" s="37" t="n">
        <f aca="false">C58-E58</f>
        <v>4.8</v>
      </c>
    </row>
    <row r="59" customFormat="false" ht="12.75" hidden="false" customHeight="false" outlineLevel="0" collapsed="false">
      <c r="A59" s="40"/>
      <c r="B59" s="33" t="s">
        <v>31</v>
      </c>
      <c r="C59" s="59" t="n">
        <v>63.3</v>
      </c>
      <c r="D59" s="36" t="n">
        <v>56.6</v>
      </c>
      <c r="E59" s="36" t="n">
        <v>54.1</v>
      </c>
      <c r="F59" s="36" t="n">
        <f aca="false">C59-D59</f>
        <v>6.7</v>
      </c>
      <c r="G59" s="37" t="n">
        <f aca="false">C59-E59</f>
        <v>9.2</v>
      </c>
    </row>
    <row r="60" customFormat="false" ht="12.75" hidden="false" customHeight="false" outlineLevel="0" collapsed="false">
      <c r="A60" s="49"/>
      <c r="B60" s="50" t="s">
        <v>32</v>
      </c>
      <c r="C60" s="60" t="n">
        <v>69.7</v>
      </c>
      <c r="D60" s="53" t="n">
        <v>64.6</v>
      </c>
      <c r="E60" s="53" t="n">
        <v>62.5</v>
      </c>
      <c r="F60" s="53" t="n">
        <f aca="false">C60-D60</f>
        <v>5.10000000000001</v>
      </c>
      <c r="G60" s="54" t="n">
        <f aca="false">C60-E60</f>
        <v>7.2</v>
      </c>
    </row>
  </sheetData>
  <mergeCells count="2">
    <mergeCell ref="C14:G14"/>
    <mergeCell ref="C38:G3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17:50Z</dcterms:created>
  <dc:creator>gilbertv</dc:creator>
  <dc:description/>
  <dc:language>en-US</dc:language>
  <cp:lastModifiedBy>Valérie Burnel</cp:lastModifiedBy>
  <cp:lastPrinted>2011-10-21T08:22:37Z</cp:lastPrinted>
  <dcterms:modified xsi:type="dcterms:W3CDTF">2012-03-26T08:15:58Z</dcterms:modified>
  <cp:revision>0</cp:revision>
  <dc:subject/>
  <dc:title/>
</cp:coreProperties>
</file>