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M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36">
  <si>
    <t xml:space="preserve">Tabel</t>
  </si>
  <si>
    <t xml:space="preserve">INM01</t>
  </si>
  <si>
    <t xml:space="preserve">Titel</t>
  </si>
  <si>
    <t xml:space="preserve">Mobiliteit volgens beroepsstatuut</t>
  </si>
  <si>
    <t xml:space="preserve">EES</t>
  </si>
  <si>
    <t xml:space="preserve">PA2.C5, PA8.2.S4</t>
  </si>
  <si>
    <t xml:space="preserve">Professioneel statuut</t>
  </si>
  <si>
    <t xml:space="preserve">Regio</t>
  </si>
  <si>
    <t xml:space="preserve">Het rijk en de gewesten</t>
  </si>
  <si>
    <t xml:space="preserve">Statistiekeenheid</t>
  </si>
  <si>
    <t xml:space="preserve">%</t>
  </si>
  <si>
    <t xml:space="preserve">Referentieperiode</t>
  </si>
  <si>
    <t xml:space="preserve">2007 - 2008 en 2008 - 2009</t>
  </si>
  <si>
    <t xml:space="preserve">Periodiciteit</t>
  </si>
  <si>
    <t xml:space="preserve">Jaarlijkse statistiek</t>
  </si>
  <si>
    <t xml:space="preserve">Bron</t>
  </si>
  <si>
    <t xml:space="preserve">ADSEI, EU-SILC, berekeningen FOD WASO</t>
  </si>
  <si>
    <t xml:space="preserve">Laatste aanpassing</t>
  </si>
  <si>
    <t xml:space="preserve">Opmerking</t>
  </si>
  <si>
    <t xml:space="preserve">Het ontbreken van bepaalde gegevens wordt verklaard door de beperkte omvang van de steekproef.</t>
  </si>
  <si>
    <t xml:space="preserve">VLAAMS GEWEST</t>
  </si>
  <si>
    <t xml:space="preserve">Totaal werkenden</t>
  </si>
  <si>
    <t xml:space="preserve">Loontrekkende</t>
  </si>
  <si>
    <t xml:space="preserve">Zelfstandige</t>
  </si>
  <si>
    <t xml:space="preserve">Werkzoekende</t>
  </si>
  <si>
    <t xml:space="preserve">Totaal    inactieven</t>
  </si>
  <si>
    <t xml:space="preserve">Studerende</t>
  </si>
  <si>
    <t xml:space="preserve">Gepensioneerde</t>
  </si>
  <si>
    <t xml:space="preserve">Andere    inactieve</t>
  </si>
  <si>
    <t xml:space="preserve">Totaal</t>
  </si>
  <si>
    <t xml:space="preserve">:</t>
  </si>
  <si>
    <t xml:space="preserve">Totaal inactieven</t>
  </si>
  <si>
    <t xml:space="preserve">Andere inactieve</t>
  </si>
  <si>
    <t xml:space="preserve">WAALS GEWEST</t>
  </si>
  <si>
    <t xml:space="preserve">BRUSSELS HOOFDSTEDELIJK GEWEST</t>
  </si>
  <si>
    <t xml:space="preserve">BELG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[$-409]m/d/yyyy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11" min="2" style="0" width="14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4"/>
      <c r="K1" s="5"/>
    </row>
    <row r="2" customFormat="false" ht="15.75" hidden="false" customHeight="false" outlineLevel="0" collapsed="false">
      <c r="A2" s="6" t="s">
        <v>2</v>
      </c>
      <c r="B2" s="7" t="s">
        <v>3</v>
      </c>
      <c r="C2" s="8"/>
      <c r="D2" s="8"/>
      <c r="E2" s="8"/>
      <c r="F2" s="8"/>
      <c r="G2" s="8"/>
      <c r="H2" s="8"/>
      <c r="I2" s="8"/>
      <c r="J2" s="9"/>
      <c r="K2" s="5"/>
    </row>
    <row r="3" customFormat="false" ht="12.75" hidden="false" customHeight="false" outlineLevel="0" collapsed="false">
      <c r="A3" s="6" t="s">
        <v>4</v>
      </c>
      <c r="B3" s="8" t="s">
        <v>5</v>
      </c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false" outlineLevel="0" collapsed="false">
      <c r="A4" s="6" t="s">
        <v>6</v>
      </c>
      <c r="B4" s="10"/>
      <c r="C4" s="8"/>
      <c r="D4" s="8"/>
      <c r="E4" s="8"/>
      <c r="F4" s="8"/>
      <c r="G4" s="8"/>
      <c r="H4" s="8"/>
      <c r="I4" s="8"/>
      <c r="J4" s="9"/>
      <c r="K4" s="5"/>
    </row>
    <row r="5" customFormat="false" ht="12.75" hidden="false" customHeight="false" outlineLevel="0" collapsed="false">
      <c r="A5" s="6" t="s">
        <v>7</v>
      </c>
      <c r="B5" s="8" t="s">
        <v>8</v>
      </c>
      <c r="C5" s="8"/>
      <c r="D5" s="8"/>
      <c r="E5" s="8"/>
      <c r="F5" s="8"/>
      <c r="G5" s="8"/>
      <c r="H5" s="8"/>
      <c r="I5" s="8"/>
      <c r="J5" s="9"/>
      <c r="K5" s="5"/>
    </row>
    <row r="6" customFormat="false" ht="12.75" hidden="false" customHeight="false" outlineLevel="0" collapsed="false">
      <c r="A6" s="11" t="s">
        <v>9</v>
      </c>
      <c r="B6" s="12" t="s">
        <v>10</v>
      </c>
      <c r="C6" s="12"/>
      <c r="D6" s="12"/>
      <c r="E6" s="12"/>
      <c r="F6" s="12"/>
      <c r="G6" s="12"/>
      <c r="H6" s="12"/>
      <c r="I6" s="12"/>
      <c r="J6" s="13"/>
      <c r="K6" s="5"/>
    </row>
    <row r="7" customFormat="false" ht="12.75" hidden="false" customHeight="false" outlineLevel="0" collapsed="false">
      <c r="A7" s="6" t="s">
        <v>11</v>
      </c>
      <c r="B7" s="12" t="s">
        <v>12</v>
      </c>
      <c r="C7" s="8"/>
      <c r="D7" s="8"/>
      <c r="E7" s="8"/>
      <c r="F7" s="8"/>
      <c r="G7" s="8"/>
      <c r="H7" s="8"/>
      <c r="I7" s="8"/>
      <c r="J7" s="9"/>
      <c r="K7" s="5"/>
    </row>
    <row r="8" customFormat="false" ht="12.75" hidden="false" customHeight="false" outlineLevel="0" collapsed="false">
      <c r="A8" s="6" t="s">
        <v>13</v>
      </c>
      <c r="B8" s="8" t="s">
        <v>14</v>
      </c>
      <c r="C8" s="8"/>
      <c r="D8" s="8"/>
      <c r="E8" s="8"/>
      <c r="F8" s="8"/>
      <c r="G8" s="8"/>
      <c r="H8" s="8"/>
      <c r="I8" s="8"/>
      <c r="J8" s="9"/>
      <c r="K8" s="5"/>
    </row>
    <row r="9" customFormat="false" ht="12.75" hidden="false" customHeight="false" outlineLevel="0" collapsed="false">
      <c r="A9" s="6" t="s">
        <v>15</v>
      </c>
      <c r="B9" s="12" t="s">
        <v>16</v>
      </c>
      <c r="C9" s="8"/>
      <c r="D9" s="8"/>
      <c r="E9" s="8"/>
      <c r="F9" s="8"/>
      <c r="G9" s="8"/>
      <c r="H9" s="8"/>
      <c r="I9" s="8"/>
      <c r="J9" s="9"/>
      <c r="K9" s="5"/>
    </row>
    <row r="10" customFormat="false" ht="12.75" hidden="false" customHeight="false" outlineLevel="0" collapsed="false">
      <c r="A10" s="6" t="s">
        <v>17</v>
      </c>
      <c r="B10" s="14" t="n">
        <v>40962</v>
      </c>
      <c r="C10" s="8"/>
      <c r="D10" s="8"/>
      <c r="E10" s="8"/>
      <c r="F10" s="8"/>
      <c r="G10" s="8"/>
      <c r="H10" s="8"/>
      <c r="I10" s="8"/>
      <c r="J10" s="9"/>
      <c r="K10" s="5"/>
    </row>
    <row r="11" customFormat="false" ht="12.75" hidden="false" customHeight="false" outlineLevel="0" collapsed="false">
      <c r="A11" s="15" t="s">
        <v>18</v>
      </c>
      <c r="B11" s="16" t="s">
        <v>19</v>
      </c>
      <c r="C11" s="17"/>
      <c r="D11" s="17"/>
      <c r="E11" s="17"/>
      <c r="F11" s="17"/>
      <c r="G11" s="17"/>
      <c r="H11" s="17"/>
      <c r="I11" s="17"/>
      <c r="J11" s="18"/>
      <c r="K11" s="5"/>
    </row>
    <row r="12" customFormat="false" ht="12.75" hidden="false" customHeight="false" outlineLevel="0" collapsed="false">
      <c r="K12" s="5"/>
    </row>
    <row r="13" customFormat="false" ht="12.75" hidden="false" customHeight="false" outlineLevel="0" collapsed="false">
      <c r="A13" s="19" t="s">
        <v>20</v>
      </c>
      <c r="B13" s="2" t="n">
        <v>2009</v>
      </c>
      <c r="C13" s="2"/>
      <c r="D13" s="2"/>
      <c r="E13" s="2"/>
      <c r="F13" s="2"/>
      <c r="G13" s="2"/>
      <c r="H13" s="2"/>
      <c r="I13" s="2"/>
      <c r="J13" s="20"/>
      <c r="K13" s="21"/>
    </row>
    <row r="14" s="27" customFormat="true" ht="25.5" hidden="false" customHeight="true" outlineLevel="0" collapsed="false">
      <c r="A14" s="22" t="n">
        <v>2008</v>
      </c>
      <c r="B14" s="23" t="s">
        <v>21</v>
      </c>
      <c r="C14" s="23" t="s">
        <v>22</v>
      </c>
      <c r="D14" s="23" t="s">
        <v>23</v>
      </c>
      <c r="E14" s="23" t="s">
        <v>24</v>
      </c>
      <c r="F14" s="23" t="s">
        <v>25</v>
      </c>
      <c r="G14" s="24" t="s">
        <v>26</v>
      </c>
      <c r="H14" s="24" t="s">
        <v>27</v>
      </c>
      <c r="I14" s="23" t="s">
        <v>28</v>
      </c>
      <c r="J14" s="25" t="s">
        <v>29</v>
      </c>
      <c r="K14" s="26"/>
    </row>
    <row r="15" s="27" customFormat="true" ht="12.75" hidden="false" customHeight="false" outlineLevel="0" collapsed="false">
      <c r="A15" s="28" t="s">
        <v>21</v>
      </c>
      <c r="B15" s="29" t="n">
        <v>94.4381183480195</v>
      </c>
      <c r="C15" s="30" t="n">
        <v>84.6449733292891</v>
      </c>
      <c r="D15" s="30" t="n">
        <v>9.79314501873036</v>
      </c>
      <c r="E15" s="30" t="n">
        <v>2.41232281509788</v>
      </c>
      <c r="F15" s="30" t="n">
        <v>3.14955883688267</v>
      </c>
      <c r="G15" s="30" t="n">
        <v>0.387937613140421</v>
      </c>
      <c r="H15" s="30" t="n">
        <v>1.37169175961005</v>
      </c>
      <c r="I15" s="30" t="n">
        <v>1.38992946413219</v>
      </c>
      <c r="J15" s="31" t="n">
        <v>100</v>
      </c>
      <c r="K15" s="32"/>
    </row>
    <row r="16" customFormat="false" ht="12.75" hidden="false" customHeight="false" outlineLevel="0" collapsed="false">
      <c r="A16" s="33" t="s">
        <v>22</v>
      </c>
      <c r="B16" s="34" t="n">
        <v>94.4766996614323</v>
      </c>
      <c r="C16" s="35" t="n">
        <v>93.8926779910175</v>
      </c>
      <c r="D16" s="35" t="n">
        <v>0.58402167041479</v>
      </c>
      <c r="E16" s="35" t="n">
        <v>2.58284234582327</v>
      </c>
      <c r="F16" s="35" t="n">
        <v>2.94045799274442</v>
      </c>
      <c r="G16" s="35" t="n">
        <v>0.435629834395579</v>
      </c>
      <c r="H16" s="35" t="n">
        <v>1.11623636650007</v>
      </c>
      <c r="I16" s="35" t="n">
        <v>1.38859179184878</v>
      </c>
      <c r="J16" s="36" t="n">
        <v>100</v>
      </c>
      <c r="K16" s="32"/>
    </row>
    <row r="17" customFormat="false" ht="12.75" hidden="false" customHeight="false" outlineLevel="0" collapsed="false">
      <c r="A17" s="33" t="s">
        <v>23</v>
      </c>
      <c r="B17" s="34" t="n">
        <v>94.1242905949121</v>
      </c>
      <c r="C17" s="35" t="n">
        <v>9.42238190699382</v>
      </c>
      <c r="D17" s="35" t="n">
        <v>84.7019086879182</v>
      </c>
      <c r="E17" s="35" t="s">
        <v>30</v>
      </c>
      <c r="F17" s="35" t="n">
        <v>4.85042493717706</v>
      </c>
      <c r="G17" s="35" t="s">
        <v>30</v>
      </c>
      <c r="H17" s="35" t="n">
        <v>3.44961459186266</v>
      </c>
      <c r="I17" s="35" t="s">
        <v>30</v>
      </c>
      <c r="J17" s="36" t="n">
        <v>100</v>
      </c>
      <c r="K17" s="32"/>
    </row>
    <row r="18" customFormat="false" ht="12.75" hidden="false" customHeight="false" outlineLevel="0" collapsed="false">
      <c r="A18" s="33" t="s">
        <v>24</v>
      </c>
      <c r="B18" s="34" t="n">
        <v>19.6405681985333</v>
      </c>
      <c r="C18" s="35" t="n">
        <v>19.0947487864843</v>
      </c>
      <c r="D18" s="35" t="s">
        <v>30</v>
      </c>
      <c r="E18" s="35" t="n">
        <v>57.8505536993843</v>
      </c>
      <c r="F18" s="35" t="n">
        <v>22.5088781020824</v>
      </c>
      <c r="G18" s="35" t="s">
        <v>30</v>
      </c>
      <c r="H18" s="35" t="n">
        <v>5.24123221752926</v>
      </c>
      <c r="I18" s="35" t="n">
        <v>17.2676458845532</v>
      </c>
      <c r="J18" s="36" t="n">
        <v>100</v>
      </c>
      <c r="K18" s="32"/>
    </row>
    <row r="19" customFormat="false" ht="12.75" hidden="false" customHeight="false" outlineLevel="0" collapsed="false">
      <c r="A19" s="33" t="s">
        <v>31</v>
      </c>
      <c r="B19" s="34" t="n">
        <v>5.43998176797062</v>
      </c>
      <c r="C19" s="35" t="n">
        <v>3.76107104235372</v>
      </c>
      <c r="D19" s="35" t="n">
        <v>1.6789107256169</v>
      </c>
      <c r="E19" s="35" t="n">
        <v>1.59454290336131</v>
      </c>
      <c r="F19" s="35" t="n">
        <v>92.9654753286681</v>
      </c>
      <c r="G19" s="35" t="n">
        <v>14.9172408862196</v>
      </c>
      <c r="H19" s="35" t="n">
        <v>55.6140797740658</v>
      </c>
      <c r="I19" s="35" t="n">
        <v>22.4341546683826</v>
      </c>
      <c r="J19" s="36" t="n">
        <v>100</v>
      </c>
      <c r="K19" s="32"/>
    </row>
    <row r="20" customFormat="false" ht="12.75" hidden="false" customHeight="false" outlineLevel="0" collapsed="false">
      <c r="A20" s="33" t="s">
        <v>26</v>
      </c>
      <c r="B20" s="34" t="n">
        <v>10.9642804164561</v>
      </c>
      <c r="C20" s="35" t="n">
        <v>10.1373520693322</v>
      </c>
      <c r="D20" s="35" t="s">
        <v>30</v>
      </c>
      <c r="E20" s="35" t="n">
        <v>3.78365603401243</v>
      </c>
      <c r="F20" s="35" t="n">
        <v>85.2520635495315</v>
      </c>
      <c r="G20" s="35" t="n">
        <v>83.9300844527917</v>
      </c>
      <c r="H20" s="35" t="s">
        <v>30</v>
      </c>
      <c r="I20" s="35" t="s">
        <v>30</v>
      </c>
      <c r="J20" s="36" t="n">
        <v>100</v>
      </c>
      <c r="K20" s="32"/>
    </row>
    <row r="21" customFormat="false" ht="12.75" hidden="false" customHeight="false" outlineLevel="0" collapsed="false">
      <c r="A21" s="33" t="s">
        <v>27</v>
      </c>
      <c r="B21" s="34" t="s">
        <v>30</v>
      </c>
      <c r="C21" s="35" t="s">
        <v>30</v>
      </c>
      <c r="D21" s="35" t="s">
        <v>30</v>
      </c>
      <c r="E21" s="35" t="n">
        <v>0.47987463708825</v>
      </c>
      <c r="F21" s="35" t="n">
        <v>99.2654617754474</v>
      </c>
      <c r="G21" s="35" t="s">
        <v>30</v>
      </c>
      <c r="H21" s="35" t="n">
        <v>95.4864187489207</v>
      </c>
      <c r="I21" s="35" t="n">
        <v>3.77904302652665</v>
      </c>
      <c r="J21" s="36" t="n">
        <v>100</v>
      </c>
      <c r="K21" s="32"/>
    </row>
    <row r="22" customFormat="false" ht="12.75" hidden="false" customHeight="false" outlineLevel="0" collapsed="false">
      <c r="A22" s="33" t="s">
        <v>32</v>
      </c>
      <c r="B22" s="34" t="n">
        <v>12.4786743031386</v>
      </c>
      <c r="C22" s="35" t="n">
        <v>6.77262521200864</v>
      </c>
      <c r="D22" s="35" t="n">
        <v>5.70604909113001</v>
      </c>
      <c r="E22" s="35" t="n">
        <v>2.4445698326068</v>
      </c>
      <c r="F22" s="35" t="n">
        <v>85.0767558642546</v>
      </c>
      <c r="G22" s="35" t="s">
        <v>30</v>
      </c>
      <c r="H22" s="35" t="n">
        <v>10.0735518083359</v>
      </c>
      <c r="I22" s="35" t="n">
        <v>75.0032040559187</v>
      </c>
      <c r="J22" s="36" t="n">
        <v>100</v>
      </c>
      <c r="K22" s="32"/>
    </row>
    <row r="23" customFormat="false" ht="12.75" hidden="false" customHeight="false" outlineLevel="0" collapsed="false">
      <c r="A23" s="37" t="s">
        <v>29</v>
      </c>
      <c r="B23" s="38" t="n">
        <v>51.8961385473248</v>
      </c>
      <c r="C23" s="39" t="n">
        <v>46.0738073541816</v>
      </c>
      <c r="D23" s="39" t="n">
        <v>5.82233119314321</v>
      </c>
      <c r="E23" s="39" t="n">
        <v>4.15127244194385</v>
      </c>
      <c r="F23" s="39" t="n">
        <v>43.9525890107314</v>
      </c>
      <c r="G23" s="39" t="n">
        <v>6.85498107041137</v>
      </c>
      <c r="H23" s="39" t="n">
        <v>25.7169690091405</v>
      </c>
      <c r="I23" s="39" t="n">
        <v>11.3806389311795</v>
      </c>
      <c r="J23" s="40" t="n">
        <v>100</v>
      </c>
      <c r="K23" s="32"/>
    </row>
    <row r="24" customFormat="false" ht="12.75" hidden="false" customHeight="false" outlineLevel="0" collapsed="false">
      <c r="A24" s="19" t="s">
        <v>33</v>
      </c>
      <c r="B24" s="2" t="n">
        <v>2009</v>
      </c>
      <c r="C24" s="2"/>
      <c r="D24" s="2"/>
      <c r="E24" s="2"/>
      <c r="F24" s="2"/>
      <c r="G24" s="2"/>
      <c r="H24" s="2"/>
      <c r="I24" s="2"/>
      <c r="J24" s="20"/>
      <c r="K24" s="21"/>
    </row>
    <row r="25" s="27" customFormat="true" ht="25.5" hidden="false" customHeight="true" outlineLevel="0" collapsed="false">
      <c r="A25" s="22" t="n">
        <v>2008</v>
      </c>
      <c r="B25" s="23" t="s">
        <v>21</v>
      </c>
      <c r="C25" s="23" t="s">
        <v>22</v>
      </c>
      <c r="D25" s="23" t="s">
        <v>23</v>
      </c>
      <c r="E25" s="23" t="s">
        <v>24</v>
      </c>
      <c r="F25" s="23" t="s">
        <v>25</v>
      </c>
      <c r="G25" s="24" t="s">
        <v>26</v>
      </c>
      <c r="H25" s="24" t="s">
        <v>27</v>
      </c>
      <c r="I25" s="23" t="s">
        <v>28</v>
      </c>
      <c r="J25" s="25" t="s">
        <v>29</v>
      </c>
      <c r="K25" s="26"/>
    </row>
    <row r="26" s="27" customFormat="true" ht="12.75" hidden="false" customHeight="false" outlineLevel="0" collapsed="false">
      <c r="A26" s="28" t="s">
        <v>21</v>
      </c>
      <c r="B26" s="29" t="n">
        <v>94.542530786876</v>
      </c>
      <c r="C26" s="30" t="n">
        <v>84.4141364168927</v>
      </c>
      <c r="D26" s="30" t="n">
        <v>10.1283943699834</v>
      </c>
      <c r="E26" s="30" t="n">
        <v>2.43072396222581</v>
      </c>
      <c r="F26" s="30" t="n">
        <v>3.02674525089816</v>
      </c>
      <c r="G26" s="30" t="n">
        <v>0.683388082651092</v>
      </c>
      <c r="H26" s="30" t="n">
        <v>1.3291250446348</v>
      </c>
      <c r="I26" s="30" t="n">
        <v>1.01423212361227</v>
      </c>
      <c r="J26" s="31" t="n">
        <v>100</v>
      </c>
      <c r="K26" s="32"/>
    </row>
    <row r="27" customFormat="false" ht="12.75" hidden="false" customHeight="false" outlineLevel="0" collapsed="false">
      <c r="A27" s="33" t="s">
        <v>22</v>
      </c>
      <c r="B27" s="34" t="n">
        <v>94.380255475014</v>
      </c>
      <c r="C27" s="35" t="n">
        <v>93.5500566887782</v>
      </c>
      <c r="D27" s="35" t="n">
        <v>0.830198786235802</v>
      </c>
      <c r="E27" s="35" t="n">
        <v>2.57927154241434</v>
      </c>
      <c r="F27" s="35" t="n">
        <v>3.04047298257171</v>
      </c>
      <c r="G27" s="35" t="n">
        <v>0.763692398455604</v>
      </c>
      <c r="H27" s="35" t="n">
        <v>1.43309955056159</v>
      </c>
      <c r="I27" s="35" t="n">
        <v>0.843681033554509</v>
      </c>
      <c r="J27" s="36" t="n">
        <v>100</v>
      </c>
      <c r="K27" s="32"/>
    </row>
    <row r="28" customFormat="false" ht="12.75" hidden="false" customHeight="false" outlineLevel="0" collapsed="false">
      <c r="A28" s="33" t="s">
        <v>23</v>
      </c>
      <c r="B28" s="34" t="n">
        <v>95.9234903669937</v>
      </c>
      <c r="C28" s="35" t="n">
        <v>6.66764203101659</v>
      </c>
      <c r="D28" s="35" t="n">
        <v>89.2558483359771</v>
      </c>
      <c r="E28" s="35" t="s">
        <v>30</v>
      </c>
      <c r="F28" s="35" t="s">
        <v>30</v>
      </c>
      <c r="G28" s="35" t="s">
        <v>30</v>
      </c>
      <c r="H28" s="35" t="s">
        <v>30</v>
      </c>
      <c r="I28" s="35" t="s">
        <v>30</v>
      </c>
      <c r="J28" s="36" t="n">
        <v>100</v>
      </c>
      <c r="K28" s="32"/>
    </row>
    <row r="29" customFormat="false" ht="12.75" hidden="false" customHeight="false" outlineLevel="0" collapsed="false">
      <c r="A29" s="33" t="s">
        <v>24</v>
      </c>
      <c r="B29" s="34" t="n">
        <v>17.7081543589567</v>
      </c>
      <c r="C29" s="35" t="n">
        <v>17.2992337033092</v>
      </c>
      <c r="D29" s="35" t="s">
        <v>30</v>
      </c>
      <c r="E29" s="35" t="n">
        <v>73.027129651902</v>
      </c>
      <c r="F29" s="35" t="n">
        <v>9.26471598914127</v>
      </c>
      <c r="G29" s="35" t="s">
        <v>30</v>
      </c>
      <c r="H29" s="35" t="s">
        <v>30</v>
      </c>
      <c r="I29" s="35" t="n">
        <v>7.33222226040342</v>
      </c>
      <c r="J29" s="36" t="n">
        <v>100</v>
      </c>
      <c r="K29" s="32"/>
    </row>
    <row r="30" customFormat="false" ht="12.75" hidden="false" customHeight="false" outlineLevel="0" collapsed="false">
      <c r="A30" s="33" t="s">
        <v>31</v>
      </c>
      <c r="B30" s="34" t="n">
        <v>4.05318996438862</v>
      </c>
      <c r="C30" s="35" t="n">
        <v>3.05539493838475</v>
      </c>
      <c r="D30" s="35" t="n">
        <v>0.997795026003875</v>
      </c>
      <c r="E30" s="35" t="n">
        <v>1.94187501711311</v>
      </c>
      <c r="F30" s="35" t="n">
        <v>94.0049350184983</v>
      </c>
      <c r="G30" s="35" t="n">
        <v>18.2912981643471</v>
      </c>
      <c r="H30" s="35" t="n">
        <v>52.2941232369469</v>
      </c>
      <c r="I30" s="35" t="n">
        <v>23.4195136172043</v>
      </c>
      <c r="J30" s="36" t="n">
        <v>100</v>
      </c>
      <c r="K30" s="32"/>
    </row>
    <row r="31" customFormat="false" ht="12.75" hidden="false" customHeight="false" outlineLevel="0" collapsed="false">
      <c r="A31" s="33" t="s">
        <v>26</v>
      </c>
      <c r="B31" s="34" t="n">
        <v>8.13302715240194</v>
      </c>
      <c r="C31" s="35" t="n">
        <v>7.13409263127123</v>
      </c>
      <c r="D31" s="35" t="s">
        <v>30</v>
      </c>
      <c r="E31" s="35" t="n">
        <v>4.13498117141132</v>
      </c>
      <c r="F31" s="35" t="n">
        <v>87.7319916761867</v>
      </c>
      <c r="G31" s="35" t="n">
        <v>86.5849671317078</v>
      </c>
      <c r="H31" s="35" t="s">
        <v>30</v>
      </c>
      <c r="I31" s="35" t="s">
        <v>30</v>
      </c>
      <c r="J31" s="36" t="n">
        <v>100</v>
      </c>
      <c r="K31" s="32"/>
    </row>
    <row r="32" customFormat="false" ht="12.75" hidden="false" customHeight="false" outlineLevel="0" collapsed="false">
      <c r="A32" s="33" t="s">
        <v>27</v>
      </c>
      <c r="B32" s="34" t="s">
        <v>30</v>
      </c>
      <c r="C32" s="35" t="s">
        <v>30</v>
      </c>
      <c r="D32" s="35" t="s">
        <v>30</v>
      </c>
      <c r="E32" s="35" t="s">
        <v>30</v>
      </c>
      <c r="F32" s="35" t="n">
        <v>99.2974488913617</v>
      </c>
      <c r="G32" s="35" t="s">
        <v>30</v>
      </c>
      <c r="H32" s="35" t="n">
        <v>94.1210968338584</v>
      </c>
      <c r="I32" s="35" t="n">
        <v>5.0628190765483</v>
      </c>
      <c r="J32" s="36" t="n">
        <v>100</v>
      </c>
      <c r="K32" s="32"/>
    </row>
    <row r="33" customFormat="false" ht="12.75" hidden="false" customHeight="false" outlineLevel="0" collapsed="false">
      <c r="A33" s="33" t="s">
        <v>32</v>
      </c>
      <c r="B33" s="34" t="n">
        <v>8.98104534720731</v>
      </c>
      <c r="C33" s="35" t="n">
        <v>5.88939120332369</v>
      </c>
      <c r="D33" s="35" t="n">
        <v>3.09165414388362</v>
      </c>
      <c r="E33" s="35" t="n">
        <v>2.97673919357487</v>
      </c>
      <c r="F33" s="35" t="n">
        <v>88.0422154592178</v>
      </c>
      <c r="G33" s="35" t="s">
        <v>30</v>
      </c>
      <c r="H33" s="35" t="n">
        <v>7.40191188170074</v>
      </c>
      <c r="I33" s="35" t="n">
        <v>80.2381012514364</v>
      </c>
      <c r="J33" s="36" t="n">
        <v>100</v>
      </c>
      <c r="K33" s="32"/>
    </row>
    <row r="34" customFormat="false" ht="12.75" hidden="false" customHeight="false" outlineLevel="0" collapsed="false">
      <c r="A34" s="37" t="s">
        <v>29</v>
      </c>
      <c r="B34" s="38" t="n">
        <v>46.4715236998947</v>
      </c>
      <c r="C34" s="39" t="n">
        <v>41.3625930913736</v>
      </c>
      <c r="D34" s="39" t="n">
        <v>5.10893060852113</v>
      </c>
      <c r="E34" s="39" t="n">
        <v>8.27238575581578</v>
      </c>
      <c r="F34" s="39" t="n">
        <v>45.2560905442895</v>
      </c>
      <c r="G34" s="39" t="n">
        <v>8.69400262550981</v>
      </c>
      <c r="H34" s="39" t="n">
        <v>24.7371445421763</v>
      </c>
      <c r="I34" s="39" t="n">
        <v>11.8249433766034</v>
      </c>
      <c r="J34" s="40" t="n">
        <v>100</v>
      </c>
      <c r="K34" s="32"/>
    </row>
    <row r="35" customFormat="false" ht="12.75" hidden="false" customHeight="false" outlineLevel="0" collapsed="false">
      <c r="A35" s="19" t="s">
        <v>34</v>
      </c>
      <c r="B35" s="2" t="n">
        <v>2009</v>
      </c>
      <c r="C35" s="2"/>
      <c r="D35" s="2"/>
      <c r="E35" s="2"/>
      <c r="F35" s="2"/>
      <c r="G35" s="2"/>
      <c r="H35" s="2"/>
      <c r="I35" s="2"/>
      <c r="J35" s="20"/>
      <c r="K35" s="21"/>
    </row>
    <row r="36" s="27" customFormat="true" ht="25.5" hidden="false" customHeight="true" outlineLevel="0" collapsed="false">
      <c r="A36" s="22" t="n">
        <v>2008</v>
      </c>
      <c r="B36" s="23" t="s">
        <v>21</v>
      </c>
      <c r="C36" s="23" t="s">
        <v>22</v>
      </c>
      <c r="D36" s="23" t="s">
        <v>23</v>
      </c>
      <c r="E36" s="23" t="s">
        <v>24</v>
      </c>
      <c r="F36" s="23" t="s">
        <v>25</v>
      </c>
      <c r="G36" s="24" t="s">
        <v>26</v>
      </c>
      <c r="H36" s="24" t="s">
        <v>27</v>
      </c>
      <c r="I36" s="23" t="s">
        <v>28</v>
      </c>
      <c r="J36" s="25" t="s">
        <v>29</v>
      </c>
      <c r="K36" s="26"/>
    </row>
    <row r="37" s="27" customFormat="true" ht="12.75" hidden="false" customHeight="false" outlineLevel="0" collapsed="false">
      <c r="A37" s="28" t="s">
        <v>21</v>
      </c>
      <c r="B37" s="29" t="n">
        <v>92.3617521889505</v>
      </c>
      <c r="C37" s="30" t="n">
        <v>79.9341707702791</v>
      </c>
      <c r="D37" s="30" t="n">
        <v>12.4275814186713</v>
      </c>
      <c r="E37" s="30" t="n">
        <v>3.97469688982604</v>
      </c>
      <c r="F37" s="30" t="n">
        <v>3.6635509212235</v>
      </c>
      <c r="G37" s="30" t="s">
        <v>30</v>
      </c>
      <c r="H37" s="30" t="s">
        <v>30</v>
      </c>
      <c r="I37" s="30" t="n">
        <v>2.70774136312792</v>
      </c>
      <c r="J37" s="31" t="n">
        <v>100</v>
      </c>
      <c r="K37" s="32"/>
    </row>
    <row r="38" customFormat="false" ht="12.75" hidden="false" customHeight="false" outlineLevel="0" collapsed="false">
      <c r="A38" s="33" t="s">
        <v>22</v>
      </c>
      <c r="B38" s="34" t="n">
        <v>92.1764536776828</v>
      </c>
      <c r="C38" s="35" t="n">
        <v>90.5216870933487</v>
      </c>
      <c r="D38" s="35" t="n">
        <v>1.65476658433413</v>
      </c>
      <c r="E38" s="35" t="n">
        <v>4.14175667509548</v>
      </c>
      <c r="F38" s="35" t="n">
        <v>3.68178964722172</v>
      </c>
      <c r="G38" s="35" t="s">
        <v>30</v>
      </c>
      <c r="H38" s="35" t="s">
        <v>30</v>
      </c>
      <c r="I38" s="35" t="n">
        <v>2.79148356967268</v>
      </c>
      <c r="J38" s="36" t="n">
        <v>100</v>
      </c>
      <c r="K38" s="32"/>
    </row>
    <row r="39" customFormat="false" ht="12.75" hidden="false" customHeight="false" outlineLevel="0" collapsed="false">
      <c r="A39" s="33" t="s">
        <v>23</v>
      </c>
      <c r="B39" s="34" t="n">
        <v>93.6779812881582</v>
      </c>
      <c r="C39" s="35" t="s">
        <v>30</v>
      </c>
      <c r="D39" s="35" t="n">
        <v>88.9500114604822</v>
      </c>
      <c r="E39" s="35" t="s">
        <v>30</v>
      </c>
      <c r="F39" s="35" t="s">
        <v>30</v>
      </c>
      <c r="G39" s="35" t="s">
        <v>30</v>
      </c>
      <c r="H39" s="35" t="s">
        <v>30</v>
      </c>
      <c r="I39" s="35" t="s">
        <v>30</v>
      </c>
      <c r="J39" s="36" t="n">
        <v>100</v>
      </c>
      <c r="K39" s="32"/>
    </row>
    <row r="40" customFormat="false" ht="12.75" hidden="false" customHeight="false" outlineLevel="0" collapsed="false">
      <c r="A40" s="33" t="s">
        <v>24</v>
      </c>
      <c r="B40" s="34" t="n">
        <v>12.8805165171395</v>
      </c>
      <c r="C40" s="35" t="n">
        <v>12.8805165171395</v>
      </c>
      <c r="D40" s="35" t="s">
        <v>30</v>
      </c>
      <c r="E40" s="35" t="n">
        <v>78.5251257584401</v>
      </c>
      <c r="F40" s="35" t="n">
        <v>8.59435772442047</v>
      </c>
      <c r="G40" s="35" t="s">
        <v>30</v>
      </c>
      <c r="H40" s="35" t="s">
        <v>30</v>
      </c>
      <c r="I40" s="35" t="n">
        <v>8.59435772442047</v>
      </c>
      <c r="J40" s="36" t="n">
        <v>100</v>
      </c>
      <c r="K40" s="32"/>
    </row>
    <row r="41" customFormat="false" ht="12.75" hidden="false" customHeight="false" outlineLevel="0" collapsed="false">
      <c r="A41" s="33" t="s">
        <v>31</v>
      </c>
      <c r="B41" s="34" t="n">
        <v>2.11422499410562</v>
      </c>
      <c r="C41" s="35" t="n">
        <v>1.86811447691826</v>
      </c>
      <c r="D41" s="35" t="s">
        <v>30</v>
      </c>
      <c r="E41" s="35" t="n">
        <v>3.14517613696922</v>
      </c>
      <c r="F41" s="35" t="n">
        <v>94.7405988689252</v>
      </c>
      <c r="G41" s="35" t="n">
        <v>17.5765542589716</v>
      </c>
      <c r="H41" s="35" t="n">
        <v>44.4484637471457</v>
      </c>
      <c r="I41" s="35" t="n">
        <v>32.7155808628079</v>
      </c>
      <c r="J41" s="36" t="n">
        <v>100</v>
      </c>
      <c r="K41" s="32"/>
    </row>
    <row r="42" customFormat="false" ht="12.75" hidden="false" customHeight="false" outlineLevel="0" collapsed="false">
      <c r="A42" s="33" t="s">
        <v>26</v>
      </c>
      <c r="B42" s="34" t="s">
        <v>30</v>
      </c>
      <c r="C42" s="35" t="s">
        <v>30</v>
      </c>
      <c r="D42" s="35" t="s">
        <v>30</v>
      </c>
      <c r="E42" s="35" t="n">
        <v>9.07579205321197</v>
      </c>
      <c r="F42" s="35" t="n">
        <v>87.7632884065582</v>
      </c>
      <c r="G42" s="35" t="n">
        <v>75.056887799755</v>
      </c>
      <c r="H42" s="35" t="s">
        <v>30</v>
      </c>
      <c r="I42" s="35" t="n">
        <v>12.7064006068032</v>
      </c>
      <c r="J42" s="36" t="n">
        <v>100</v>
      </c>
      <c r="K42" s="32"/>
    </row>
    <row r="43" customFormat="false" ht="12.75" hidden="false" customHeight="false" outlineLevel="0" collapsed="false">
      <c r="A43" s="33" t="s">
        <v>27</v>
      </c>
      <c r="B43" s="34" t="s">
        <v>30</v>
      </c>
      <c r="C43" s="35" t="s">
        <v>30</v>
      </c>
      <c r="D43" s="35" t="s">
        <v>30</v>
      </c>
      <c r="E43" s="35" t="s">
        <v>30</v>
      </c>
      <c r="F43" s="35" t="n">
        <v>100</v>
      </c>
      <c r="G43" s="35" t="s">
        <v>30</v>
      </c>
      <c r="H43" s="35" t="n">
        <v>94.2241908295188</v>
      </c>
      <c r="I43" s="35" t="n">
        <v>5.77580917048124</v>
      </c>
      <c r="J43" s="36" t="n">
        <v>100</v>
      </c>
      <c r="K43" s="32"/>
    </row>
    <row r="44" customFormat="false" ht="12.75" hidden="false" customHeight="false" outlineLevel="0" collapsed="false">
      <c r="A44" s="33" t="s">
        <v>32</v>
      </c>
      <c r="B44" s="34" t="s">
        <v>30</v>
      </c>
      <c r="C44" s="35" t="s">
        <v>30</v>
      </c>
      <c r="D44" s="35" t="s">
        <v>30</v>
      </c>
      <c r="E44" s="35" t="s">
        <v>30</v>
      </c>
      <c r="F44" s="35" t="n">
        <v>92.0477437550363</v>
      </c>
      <c r="G44" s="35" t="s">
        <v>30</v>
      </c>
      <c r="H44" s="35" t="s">
        <v>30</v>
      </c>
      <c r="I44" s="35" t="n">
        <v>85.0050362610798</v>
      </c>
      <c r="J44" s="36" t="n">
        <v>100</v>
      </c>
      <c r="K44" s="32"/>
    </row>
    <row r="45" customFormat="false" ht="12.75" hidden="false" customHeight="false" outlineLevel="0" collapsed="false">
      <c r="A45" s="37" t="s">
        <v>29</v>
      </c>
      <c r="B45" s="38" t="n">
        <v>48.4328948963042</v>
      </c>
      <c r="C45" s="39" t="n">
        <v>42.1037499645451</v>
      </c>
      <c r="D45" s="39" t="n">
        <v>6.32914493175905</v>
      </c>
      <c r="E45" s="39" t="n">
        <v>11.0571480878868</v>
      </c>
      <c r="F45" s="39" t="n">
        <v>40.509957015809</v>
      </c>
      <c r="G45" s="39" t="n">
        <v>7.01619578306263</v>
      </c>
      <c r="H45" s="39" t="n">
        <v>18.2221253838795</v>
      </c>
      <c r="I45" s="39" t="n">
        <v>15.2716358488669</v>
      </c>
      <c r="J45" s="40" t="n">
        <v>100</v>
      </c>
      <c r="K45" s="32"/>
    </row>
    <row r="46" customFormat="false" ht="12.75" hidden="false" customHeight="false" outlineLevel="0" collapsed="false">
      <c r="A46" s="41" t="s">
        <v>35</v>
      </c>
      <c r="B46" s="2" t="n">
        <v>2009</v>
      </c>
      <c r="C46" s="2"/>
      <c r="D46" s="2"/>
      <c r="E46" s="2"/>
      <c r="F46" s="2"/>
      <c r="G46" s="2"/>
      <c r="H46" s="2"/>
      <c r="I46" s="2"/>
      <c r="J46" s="20"/>
      <c r="K46" s="21"/>
    </row>
    <row r="47" customFormat="false" ht="25.5" hidden="false" customHeight="false" outlineLevel="0" collapsed="false">
      <c r="A47" s="22" t="n">
        <v>2008</v>
      </c>
      <c r="B47" s="23" t="s">
        <v>21</v>
      </c>
      <c r="C47" s="23" t="s">
        <v>22</v>
      </c>
      <c r="D47" s="23" t="s">
        <v>23</v>
      </c>
      <c r="E47" s="23" t="s">
        <v>24</v>
      </c>
      <c r="F47" s="23" t="s">
        <v>25</v>
      </c>
      <c r="G47" s="24" t="s">
        <v>26</v>
      </c>
      <c r="H47" s="24" t="s">
        <v>27</v>
      </c>
      <c r="I47" s="23" t="s">
        <v>28</v>
      </c>
      <c r="J47" s="25" t="s">
        <v>29</v>
      </c>
      <c r="K47" s="26"/>
    </row>
    <row r="48" customFormat="false" ht="12.75" hidden="false" customHeight="false" outlineLevel="0" collapsed="false">
      <c r="A48" s="28" t="s">
        <v>21</v>
      </c>
      <c r="B48" s="29" t="n">
        <v>94.2770240496568</v>
      </c>
      <c r="C48" s="30" t="n">
        <v>84.1423643954157</v>
      </c>
      <c r="D48" s="30" t="n">
        <v>10.1346596542411</v>
      </c>
      <c r="E48" s="30" t="n">
        <v>2.56194752456818</v>
      </c>
      <c r="F48" s="30" t="n">
        <v>3.16102842577503</v>
      </c>
      <c r="G48" s="30" t="n">
        <v>0.438751438762835</v>
      </c>
      <c r="H48" s="30" t="n">
        <v>1.32081277279513</v>
      </c>
      <c r="I48" s="30" t="n">
        <v>1.40146421421707</v>
      </c>
      <c r="J48" s="31" t="n">
        <v>100</v>
      </c>
      <c r="K48" s="5"/>
    </row>
    <row r="49" customFormat="false" ht="12.75" hidden="false" customHeight="false" outlineLevel="0" collapsed="false">
      <c r="A49" s="33" t="s">
        <v>22</v>
      </c>
      <c r="B49" s="34" t="n">
        <v>94.2392475125041</v>
      </c>
      <c r="C49" s="35" t="n">
        <v>93.4853736309441</v>
      </c>
      <c r="D49" s="35" t="n">
        <v>0.753873881560004</v>
      </c>
      <c r="E49" s="35" t="n">
        <v>2.7234480478623</v>
      </c>
      <c r="F49" s="35" t="n">
        <v>3.03730443963357</v>
      </c>
      <c r="G49" s="35" t="n">
        <v>0.492700146103723</v>
      </c>
      <c r="H49" s="35" t="n">
        <v>1.18906568268831</v>
      </c>
      <c r="I49" s="35" t="n">
        <v>1.35553861084154</v>
      </c>
      <c r="J49" s="36" t="n">
        <v>100</v>
      </c>
      <c r="K49" s="5"/>
    </row>
    <row r="50" customFormat="false" ht="12.75" hidden="false" customHeight="false" outlineLevel="0" collapsed="false">
      <c r="A50" s="33" t="s">
        <v>23</v>
      </c>
      <c r="B50" s="34" t="n">
        <v>94.584251244601</v>
      </c>
      <c r="C50" s="35" t="n">
        <v>8.15799059827577</v>
      </c>
      <c r="D50" s="35" t="n">
        <v>86.4262606463252</v>
      </c>
      <c r="E50" s="35" t="n">
        <v>1.24850387691027</v>
      </c>
      <c r="F50" s="35" t="n">
        <v>4.16724487848879</v>
      </c>
      <c r="G50" s="35" t="s">
        <v>30</v>
      </c>
      <c r="H50" s="35" t="n">
        <v>2.39227913753925</v>
      </c>
      <c r="I50" s="35" t="n">
        <v>1.77496574094954</v>
      </c>
      <c r="J50" s="36" t="n">
        <v>100</v>
      </c>
      <c r="K50" s="5"/>
    </row>
    <row r="51" customFormat="false" ht="12.75" hidden="false" customHeight="false" outlineLevel="0" collapsed="false">
      <c r="A51" s="33" t="s">
        <v>24</v>
      </c>
      <c r="B51" s="34" t="n">
        <v>17.6991221197051</v>
      </c>
      <c r="C51" s="35" t="n">
        <v>17.3011577146329</v>
      </c>
      <c r="D51" s="35" t="s">
        <v>30</v>
      </c>
      <c r="E51" s="35" t="n">
        <v>68.1004845131682</v>
      </c>
      <c r="F51" s="35" t="n">
        <v>14.2003933671267</v>
      </c>
      <c r="G51" s="35" t="s">
        <v>30</v>
      </c>
      <c r="H51" s="35" t="n">
        <v>2.89348705566305</v>
      </c>
      <c r="I51" s="35" t="n">
        <v>11.3069063114636</v>
      </c>
      <c r="J51" s="36" t="n">
        <v>100</v>
      </c>
      <c r="K51" s="5"/>
    </row>
    <row r="52" customFormat="false" ht="12.75" hidden="false" customHeight="false" outlineLevel="0" collapsed="false">
      <c r="A52" s="33" t="s">
        <v>31</v>
      </c>
      <c r="B52" s="34" t="n">
        <v>4.7138216857702</v>
      </c>
      <c r="C52" s="35" t="n">
        <v>3.37519291793255</v>
      </c>
      <c r="D52" s="35" t="n">
        <v>1.33862876783765</v>
      </c>
      <c r="E52" s="35" t="n">
        <v>1.83506915487694</v>
      </c>
      <c r="F52" s="35" t="n">
        <v>93.4511091593529</v>
      </c>
      <c r="G52" s="35" t="n">
        <v>16.2402327049469</v>
      </c>
      <c r="H52" s="35" t="n">
        <v>53.6137408238625</v>
      </c>
      <c r="I52" s="35" t="n">
        <v>23.5971356305434</v>
      </c>
      <c r="J52" s="36" t="n">
        <v>100</v>
      </c>
      <c r="K52" s="5"/>
    </row>
    <row r="53" customFormat="false" ht="12.75" hidden="false" customHeight="false" outlineLevel="0" collapsed="false">
      <c r="A53" s="33" t="s">
        <v>26</v>
      </c>
      <c r="B53" s="34" t="n">
        <v>9.21422945799622</v>
      </c>
      <c r="C53" s="35" t="n">
        <v>8.40378482874091</v>
      </c>
      <c r="D53" s="35" t="n">
        <v>0.810444629255316</v>
      </c>
      <c r="E53" s="35" t="n">
        <v>4.40884081358397</v>
      </c>
      <c r="F53" s="35" t="n">
        <v>86.3769297284198</v>
      </c>
      <c r="G53" s="35" t="n">
        <v>84.0430805157325</v>
      </c>
      <c r="H53" s="35" t="s">
        <v>30</v>
      </c>
      <c r="I53" s="35" t="n">
        <v>2.24090831483695</v>
      </c>
      <c r="J53" s="36" t="n">
        <v>100</v>
      </c>
      <c r="K53" s="5"/>
    </row>
    <row r="54" customFormat="false" ht="12.75" hidden="false" customHeight="false" outlineLevel="0" collapsed="false">
      <c r="A54" s="33" t="s">
        <v>27</v>
      </c>
      <c r="B54" s="34" t="s">
        <v>30</v>
      </c>
      <c r="C54" s="35" t="s">
        <v>30</v>
      </c>
      <c r="D54" s="35" t="s">
        <v>30</v>
      </c>
      <c r="E54" s="35" t="n">
        <v>0.482926040128657</v>
      </c>
      <c r="F54" s="35" t="n">
        <v>99.3267577975132</v>
      </c>
      <c r="G54" s="35" t="s">
        <v>30</v>
      </c>
      <c r="H54" s="35" t="n">
        <v>94.9551554712964</v>
      </c>
      <c r="I54" s="35" t="n">
        <v>4.33470229987356</v>
      </c>
      <c r="J54" s="36" t="n">
        <v>100</v>
      </c>
      <c r="K54" s="5"/>
    </row>
    <row r="55" customFormat="false" ht="12.75" hidden="false" customHeight="false" outlineLevel="0" collapsed="false">
      <c r="A55" s="33" t="s">
        <v>32</v>
      </c>
      <c r="B55" s="34" t="n">
        <v>10.6015799944731</v>
      </c>
      <c r="C55" s="35" t="n">
        <v>6.19213071095818</v>
      </c>
      <c r="D55" s="35" t="n">
        <v>4.40944928351489</v>
      </c>
      <c r="E55" s="35" t="n">
        <v>2.71753935480445</v>
      </c>
      <c r="F55" s="35" t="n">
        <v>86.6808806507225</v>
      </c>
      <c r="G55" s="35" t="s">
        <v>30</v>
      </c>
      <c r="H55" s="35" t="n">
        <v>8.65387735914929</v>
      </c>
      <c r="I55" s="35" t="n">
        <v>77.61022148049</v>
      </c>
      <c r="J55" s="36" t="n">
        <v>100</v>
      </c>
      <c r="K55" s="5"/>
    </row>
    <row r="56" customFormat="false" ht="12.75" hidden="false" customHeight="false" outlineLevel="0" collapsed="false">
      <c r="A56" s="37" t="s">
        <v>29</v>
      </c>
      <c r="B56" s="38" t="n">
        <v>49.8512484496715</v>
      </c>
      <c r="C56" s="39" t="n">
        <v>44.2100641022022</v>
      </c>
      <c r="D56" s="39" t="n">
        <v>5.64118434746932</v>
      </c>
      <c r="E56" s="39" t="n">
        <v>6.0948142334743</v>
      </c>
      <c r="F56" s="39" t="n">
        <v>44.0539373168542</v>
      </c>
      <c r="G56" s="39" t="n">
        <v>7.45582151884202</v>
      </c>
      <c r="H56" s="39" t="n">
        <v>24.7208820545829</v>
      </c>
      <c r="I56" s="39" t="n">
        <v>11.8772337434293</v>
      </c>
      <c r="J56" s="40" t="n">
        <v>100</v>
      </c>
      <c r="K56" s="5"/>
    </row>
    <row r="58" customFormat="false" ht="12.75" hidden="false" customHeight="false" outlineLevel="0" collapsed="false">
      <c r="A58" s="19" t="s">
        <v>20</v>
      </c>
      <c r="B58" s="2" t="n">
        <v>2008</v>
      </c>
      <c r="C58" s="2"/>
      <c r="D58" s="2"/>
      <c r="E58" s="2"/>
      <c r="F58" s="2"/>
      <c r="G58" s="2"/>
      <c r="H58" s="2"/>
      <c r="I58" s="2"/>
      <c r="J58" s="20"/>
      <c r="K58" s="21"/>
    </row>
    <row r="59" s="27" customFormat="true" ht="25.5" hidden="false" customHeight="true" outlineLevel="0" collapsed="false">
      <c r="A59" s="22" t="n">
        <v>2007</v>
      </c>
      <c r="B59" s="23" t="s">
        <v>21</v>
      </c>
      <c r="C59" s="23" t="s">
        <v>22</v>
      </c>
      <c r="D59" s="23" t="s">
        <v>23</v>
      </c>
      <c r="E59" s="23" t="s">
        <v>24</v>
      </c>
      <c r="F59" s="23" t="s">
        <v>25</v>
      </c>
      <c r="G59" s="24" t="s">
        <v>26</v>
      </c>
      <c r="H59" s="24" t="s">
        <v>27</v>
      </c>
      <c r="I59" s="23" t="s">
        <v>28</v>
      </c>
      <c r="J59" s="25" t="s">
        <v>29</v>
      </c>
      <c r="K59" s="26"/>
    </row>
    <row r="60" s="27" customFormat="true" ht="12.75" hidden="false" customHeight="false" outlineLevel="0" collapsed="false">
      <c r="A60" s="28" t="s">
        <v>21</v>
      </c>
      <c r="B60" s="42" t="n">
        <v>94.1503197213634</v>
      </c>
      <c r="C60" s="43" t="n">
        <v>83.0934387804483</v>
      </c>
      <c r="D60" s="43" t="n">
        <v>11.0568809409151</v>
      </c>
      <c r="E60" s="43" t="n">
        <v>1.84063113663676</v>
      </c>
      <c r="F60" s="43" t="n">
        <v>4.00904914199983</v>
      </c>
      <c r="G60" s="43" t="n">
        <v>0.680657656175988</v>
      </c>
      <c r="H60" s="43" t="n">
        <v>1.26965646468985</v>
      </c>
      <c r="I60" s="43" t="n">
        <v>2.05873502113399</v>
      </c>
      <c r="J60" s="44" t="n">
        <v>100</v>
      </c>
      <c r="K60" s="32"/>
    </row>
    <row r="61" customFormat="false" ht="12.75" hidden="false" customHeight="false" outlineLevel="0" collapsed="false">
      <c r="A61" s="33" t="s">
        <v>22</v>
      </c>
      <c r="B61" s="45" t="n">
        <v>94.1291646308185</v>
      </c>
      <c r="C61" s="46" t="n">
        <v>93.0989882243861</v>
      </c>
      <c r="D61" s="46" t="n">
        <v>1.03017640643242</v>
      </c>
      <c r="E61" s="46" t="n">
        <v>1.9765220179774</v>
      </c>
      <c r="F61" s="46" t="n">
        <v>3.89431335120414</v>
      </c>
      <c r="G61" s="46" t="n">
        <v>0.770778826940547</v>
      </c>
      <c r="H61" s="46" t="n">
        <v>1.18068774301775</v>
      </c>
      <c r="I61" s="46" t="n">
        <v>1.94284678124584</v>
      </c>
      <c r="J61" s="47" t="n">
        <v>100</v>
      </c>
      <c r="K61" s="32"/>
    </row>
    <row r="62" customFormat="false" ht="12.75" hidden="false" customHeight="false" outlineLevel="0" collapsed="false">
      <c r="A62" s="33" t="s">
        <v>23</v>
      </c>
      <c r="B62" s="45" t="n">
        <v>94.3100976539441</v>
      </c>
      <c r="C62" s="46" t="n">
        <v>7.52458214568822</v>
      </c>
      <c r="D62" s="48" t="n">
        <v>86.7855155082559</v>
      </c>
      <c r="E62" s="49" t="s">
        <v>30</v>
      </c>
      <c r="F62" s="46" t="n">
        <v>4.87561349951932</v>
      </c>
      <c r="G62" s="49" t="s">
        <v>30</v>
      </c>
      <c r="H62" s="46" t="n">
        <v>1.94161002513029</v>
      </c>
      <c r="I62" s="46" t="n">
        <v>2.93400347438903</v>
      </c>
      <c r="J62" s="47" t="n">
        <v>100</v>
      </c>
      <c r="K62" s="32"/>
    </row>
    <row r="63" customFormat="false" ht="12.75" hidden="false" customHeight="false" outlineLevel="0" collapsed="false">
      <c r="A63" s="33" t="s">
        <v>24</v>
      </c>
      <c r="B63" s="45" t="n">
        <v>25.8343756514488</v>
      </c>
      <c r="C63" s="46" t="n">
        <v>25.3569939545549</v>
      </c>
      <c r="D63" s="49" t="s">
        <v>30</v>
      </c>
      <c r="E63" s="50" t="n">
        <v>57.4989576818845</v>
      </c>
      <c r="F63" s="46" t="n">
        <v>16.6666666666667</v>
      </c>
      <c r="G63" s="49" t="s">
        <v>30</v>
      </c>
      <c r="H63" s="46" t="n">
        <v>5.90890139670628</v>
      </c>
      <c r="I63" s="46" t="n">
        <v>8.61319574734209</v>
      </c>
      <c r="J63" s="47" t="n">
        <v>100</v>
      </c>
      <c r="K63" s="32"/>
    </row>
    <row r="64" customFormat="false" ht="12.75" hidden="false" customHeight="false" outlineLevel="0" collapsed="false">
      <c r="A64" s="33" t="s">
        <v>31</v>
      </c>
      <c r="B64" s="45" t="n">
        <v>3.94542197331668</v>
      </c>
      <c r="C64" s="46" t="n">
        <v>3.14799758652742</v>
      </c>
      <c r="D64" s="50" t="n">
        <v>0.797424386789266</v>
      </c>
      <c r="E64" s="46" t="n">
        <v>1.49812350177167</v>
      </c>
      <c r="F64" s="46" t="n">
        <v>94.5564545249116</v>
      </c>
      <c r="G64" s="46" t="n">
        <v>14.1227283422285</v>
      </c>
      <c r="H64" s="46" t="n">
        <v>56.8457124752771</v>
      </c>
      <c r="I64" s="46" t="n">
        <v>23.5880137074061</v>
      </c>
      <c r="J64" s="47" t="n">
        <v>100</v>
      </c>
      <c r="K64" s="32"/>
    </row>
    <row r="65" customFormat="false" ht="12.75" hidden="false" customHeight="false" outlineLevel="0" collapsed="false">
      <c r="A65" s="33" t="s">
        <v>26</v>
      </c>
      <c r="B65" s="45" t="n">
        <v>14.1513697772308</v>
      </c>
      <c r="C65" s="46" t="n">
        <v>12.7573607488442</v>
      </c>
      <c r="D65" s="49" t="s">
        <v>30</v>
      </c>
      <c r="E65" s="46" t="n">
        <v>3.64783846920384</v>
      </c>
      <c r="F65" s="46" t="n">
        <v>82.2007917535653</v>
      </c>
      <c r="G65" s="46" t="n">
        <v>81.7218734174458</v>
      </c>
      <c r="H65" s="49" t="s">
        <v>30</v>
      </c>
      <c r="I65" s="49" t="s">
        <v>30</v>
      </c>
      <c r="J65" s="47" t="n">
        <v>100</v>
      </c>
      <c r="K65" s="32"/>
    </row>
    <row r="66" customFormat="false" ht="12.75" hidden="false" customHeight="false" outlineLevel="0" collapsed="false">
      <c r="A66" s="33" t="s">
        <v>27</v>
      </c>
      <c r="B66" s="45" t="n">
        <v>0.478058622895082</v>
      </c>
      <c r="C66" s="49" t="s">
        <v>30</v>
      </c>
      <c r="D66" s="49" t="s">
        <v>30</v>
      </c>
      <c r="E66" s="49" t="s">
        <v>30</v>
      </c>
      <c r="F66" s="46" t="n">
        <v>99.4759486111931</v>
      </c>
      <c r="G66" s="49" t="s">
        <v>30</v>
      </c>
      <c r="H66" s="46" t="n">
        <v>96.0565985480259</v>
      </c>
      <c r="I66" s="46" t="n">
        <v>3.41935006316728</v>
      </c>
      <c r="J66" s="47" t="n">
        <v>100</v>
      </c>
      <c r="K66" s="32"/>
    </row>
    <row r="67" customFormat="false" ht="12.75" hidden="false" customHeight="false" outlineLevel="0" collapsed="false">
      <c r="A67" s="33" t="s">
        <v>32</v>
      </c>
      <c r="B67" s="45" t="n">
        <v>4.67469946378651</v>
      </c>
      <c r="C67" s="46" t="n">
        <v>3.11236204468677</v>
      </c>
      <c r="D67" s="46" t="n">
        <v>1.56233741909974</v>
      </c>
      <c r="E67" s="46" t="n">
        <v>3.15675746918333</v>
      </c>
      <c r="F67" s="46" t="n">
        <v>92.1685430670302</v>
      </c>
      <c r="G67" s="49" t="s">
        <v>30</v>
      </c>
      <c r="H67" s="46" t="n">
        <v>11.293432945567</v>
      </c>
      <c r="I67" s="46" t="n">
        <v>80.3616146060947</v>
      </c>
      <c r="J67" s="47" t="n">
        <v>100</v>
      </c>
      <c r="K67" s="32"/>
    </row>
    <row r="68" customFormat="false" ht="12.75" hidden="false" customHeight="false" outlineLevel="0" collapsed="false">
      <c r="A68" s="37" t="s">
        <v>29</v>
      </c>
      <c r="B68" s="51" t="n">
        <v>51.7357612994275</v>
      </c>
      <c r="C68" s="52" t="n">
        <v>45.6135170859482</v>
      </c>
      <c r="D68" s="52" t="n">
        <v>6.12224421347925</v>
      </c>
      <c r="E68" s="52" t="n">
        <v>3.88111261078443</v>
      </c>
      <c r="F68" s="52" t="n">
        <v>44.3831260897881</v>
      </c>
      <c r="G68" s="52" t="n">
        <v>6.6579818756112</v>
      </c>
      <c r="H68" s="52" t="n">
        <v>25.9271790734426</v>
      </c>
      <c r="I68" s="52" t="n">
        <v>11.7979651407342</v>
      </c>
      <c r="J68" s="53" t="n">
        <v>100</v>
      </c>
      <c r="K68" s="32"/>
    </row>
    <row r="69" customFormat="false" ht="12.75" hidden="false" customHeight="false" outlineLevel="0" collapsed="false">
      <c r="A69" s="19" t="s">
        <v>33</v>
      </c>
      <c r="B69" s="2" t="n">
        <v>2008</v>
      </c>
      <c r="C69" s="2"/>
      <c r="D69" s="2"/>
      <c r="E69" s="2"/>
      <c r="F69" s="2"/>
      <c r="G69" s="2"/>
      <c r="H69" s="2"/>
      <c r="I69" s="2"/>
      <c r="J69" s="20"/>
      <c r="K69" s="21"/>
    </row>
    <row r="70" s="27" customFormat="true" ht="25.5" hidden="false" customHeight="true" outlineLevel="0" collapsed="false">
      <c r="A70" s="22" t="n">
        <v>2007</v>
      </c>
      <c r="B70" s="23" t="s">
        <v>21</v>
      </c>
      <c r="C70" s="23" t="s">
        <v>22</v>
      </c>
      <c r="D70" s="23" t="s">
        <v>23</v>
      </c>
      <c r="E70" s="23" t="s">
        <v>24</v>
      </c>
      <c r="F70" s="23" t="s">
        <v>25</v>
      </c>
      <c r="G70" s="24" t="s">
        <v>26</v>
      </c>
      <c r="H70" s="24" t="s">
        <v>27</v>
      </c>
      <c r="I70" s="23" t="s">
        <v>28</v>
      </c>
      <c r="J70" s="25" t="s">
        <v>29</v>
      </c>
      <c r="K70" s="26"/>
    </row>
    <row r="71" s="27" customFormat="true" ht="12.75" hidden="false" customHeight="false" outlineLevel="0" collapsed="false">
      <c r="A71" s="28" t="s">
        <v>21</v>
      </c>
      <c r="B71" s="42" t="n">
        <v>94.0445112293384</v>
      </c>
      <c r="C71" s="43" t="n">
        <v>83.460179506965</v>
      </c>
      <c r="D71" s="43" t="n">
        <v>10.5843317223734</v>
      </c>
      <c r="E71" s="43" t="n">
        <v>2.07765097672907</v>
      </c>
      <c r="F71" s="43" t="n">
        <v>3.8778377939325</v>
      </c>
      <c r="G71" s="54" t="s">
        <v>30</v>
      </c>
      <c r="H71" s="43" t="n">
        <v>2.35584616009422</v>
      </c>
      <c r="I71" s="43" t="n">
        <v>1.2557365065183</v>
      </c>
      <c r="J71" s="44" t="n">
        <v>100</v>
      </c>
      <c r="K71" s="32"/>
    </row>
    <row r="72" customFormat="false" ht="12.75" hidden="false" customHeight="false" outlineLevel="0" collapsed="false">
      <c r="A72" s="33" t="s">
        <v>22</v>
      </c>
      <c r="B72" s="45" t="n">
        <v>93.6858545697713</v>
      </c>
      <c r="C72" s="46" t="n">
        <v>92.5221510706654</v>
      </c>
      <c r="D72" s="46" t="n">
        <v>1.16370349910596</v>
      </c>
      <c r="E72" s="46" t="n">
        <v>2.27943421186527</v>
      </c>
      <c r="F72" s="46" t="n">
        <v>4.0347112183634</v>
      </c>
      <c r="G72" s="55" t="s">
        <v>30</v>
      </c>
      <c r="H72" s="46" t="n">
        <v>2.63523237726962</v>
      </c>
      <c r="I72" s="46" t="n">
        <v>1.10164779252497</v>
      </c>
      <c r="J72" s="47" t="n">
        <v>100</v>
      </c>
      <c r="K72" s="32"/>
    </row>
    <row r="73" customFormat="false" ht="12.75" hidden="false" customHeight="false" outlineLevel="0" collapsed="false">
      <c r="A73" s="33" t="s">
        <v>23</v>
      </c>
      <c r="B73" s="45" t="n">
        <v>97.0687832309272</v>
      </c>
      <c r="C73" s="46" t="n">
        <v>7.04763801847908</v>
      </c>
      <c r="D73" s="46" t="n">
        <v>90.0211452124481</v>
      </c>
      <c r="E73" s="55" t="s">
        <v>30</v>
      </c>
      <c r="F73" s="55" t="s">
        <v>30</v>
      </c>
      <c r="G73" s="55" t="s">
        <v>30</v>
      </c>
      <c r="H73" s="55" t="s">
        <v>30</v>
      </c>
      <c r="I73" s="55" t="s">
        <v>30</v>
      </c>
      <c r="J73" s="47" t="n">
        <v>100</v>
      </c>
      <c r="K73" s="32"/>
    </row>
    <row r="74" customFormat="false" ht="12.75" hidden="false" customHeight="false" outlineLevel="0" collapsed="false">
      <c r="A74" s="33" t="s">
        <v>24</v>
      </c>
      <c r="B74" s="45" t="n">
        <v>13.2580800236669</v>
      </c>
      <c r="C74" s="46" t="n">
        <v>13.2580800236669</v>
      </c>
      <c r="D74" s="55" t="s">
        <v>30</v>
      </c>
      <c r="E74" s="46" t="n">
        <v>75.6207935803565</v>
      </c>
      <c r="F74" s="46" t="n">
        <v>11.1211263959766</v>
      </c>
      <c r="G74" s="55" t="s">
        <v>30</v>
      </c>
      <c r="H74" s="46" t="n">
        <v>3.68778196878929</v>
      </c>
      <c r="I74" s="46" t="n">
        <v>7.06447378152504</v>
      </c>
      <c r="J74" s="47" t="n">
        <v>100</v>
      </c>
      <c r="K74" s="32"/>
    </row>
    <row r="75" customFormat="false" ht="12.75" hidden="false" customHeight="false" outlineLevel="0" collapsed="false">
      <c r="A75" s="33" t="s">
        <v>31</v>
      </c>
      <c r="B75" s="45" t="n">
        <v>4.70428340439046</v>
      </c>
      <c r="C75" s="46" t="n">
        <v>4.36911687118712</v>
      </c>
      <c r="D75" s="55" t="s">
        <v>30</v>
      </c>
      <c r="E75" s="46" t="n">
        <v>1.50799328642482</v>
      </c>
      <c r="F75" s="46" t="n">
        <v>93.7877233091847</v>
      </c>
      <c r="G75" s="46" t="n">
        <v>16.4739558700244</v>
      </c>
      <c r="H75" s="46" t="n">
        <v>53.8933443063521</v>
      </c>
      <c r="I75" s="46" t="n">
        <v>23.4204231328082</v>
      </c>
      <c r="J75" s="47" t="n">
        <v>100</v>
      </c>
      <c r="K75" s="32"/>
    </row>
    <row r="76" customFormat="false" ht="12.75" hidden="false" customHeight="false" outlineLevel="0" collapsed="false">
      <c r="A76" s="33" t="s">
        <v>26</v>
      </c>
      <c r="B76" s="45" t="n">
        <v>13.4943218563262</v>
      </c>
      <c r="C76" s="46" t="n">
        <v>13.1774322891068</v>
      </c>
      <c r="D76" s="55" t="s">
        <v>30</v>
      </c>
      <c r="E76" s="55" t="s">
        <v>30</v>
      </c>
      <c r="F76" s="46" t="n">
        <v>84.6202930042856</v>
      </c>
      <c r="G76" s="46" t="n">
        <v>82.0235231221598</v>
      </c>
      <c r="H76" s="55" t="s">
        <v>30</v>
      </c>
      <c r="I76" s="46" t="n">
        <v>2.25530520561175</v>
      </c>
      <c r="J76" s="47" t="n">
        <v>100</v>
      </c>
      <c r="K76" s="32"/>
    </row>
    <row r="77" customFormat="false" ht="12.75" hidden="false" customHeight="false" outlineLevel="0" collapsed="false">
      <c r="A77" s="33" t="s">
        <v>27</v>
      </c>
      <c r="B77" s="56" t="s">
        <v>30</v>
      </c>
      <c r="C77" s="49" t="s">
        <v>30</v>
      </c>
      <c r="D77" s="55" t="s">
        <v>30</v>
      </c>
      <c r="E77" s="55" t="s">
        <v>30</v>
      </c>
      <c r="F77" s="46" t="n">
        <v>99.3879935522522</v>
      </c>
      <c r="G77" s="55" t="s">
        <v>30</v>
      </c>
      <c r="H77" s="46" t="n">
        <v>97.0144412338103</v>
      </c>
      <c r="I77" s="46" t="n">
        <v>2.37355231844195</v>
      </c>
      <c r="J77" s="47" t="n">
        <v>100</v>
      </c>
      <c r="K77" s="32"/>
    </row>
    <row r="78" customFormat="false" ht="12.75" hidden="false" customHeight="false" outlineLevel="0" collapsed="false">
      <c r="A78" s="33" t="s">
        <v>32</v>
      </c>
      <c r="B78" s="45" t="n">
        <v>6.37101923180199</v>
      </c>
      <c r="C78" s="46" t="n">
        <v>5.74477733953111</v>
      </c>
      <c r="D78" s="55" t="s">
        <v>30</v>
      </c>
      <c r="E78" s="46" t="n">
        <v>3.59335747999547</v>
      </c>
      <c r="F78" s="46" t="n">
        <v>90.0356232882025</v>
      </c>
      <c r="G78" s="55" t="s">
        <v>30</v>
      </c>
      <c r="H78" s="46" t="n">
        <v>13.2140321146628</v>
      </c>
      <c r="I78" s="46" t="n">
        <v>76.0094756753209</v>
      </c>
      <c r="J78" s="47" t="n">
        <v>100</v>
      </c>
      <c r="K78" s="32"/>
    </row>
    <row r="79" customFormat="false" ht="12.75" hidden="false" customHeight="false" outlineLevel="0" collapsed="false">
      <c r="A79" s="37" t="s">
        <v>29</v>
      </c>
      <c r="B79" s="51" t="n">
        <v>47.4108041563377</v>
      </c>
      <c r="C79" s="52" t="n">
        <v>42.2850692901143</v>
      </c>
      <c r="D79" s="52" t="n">
        <v>5.12573486622342</v>
      </c>
      <c r="E79" s="52" t="n">
        <v>7.8980649477403</v>
      </c>
      <c r="F79" s="52" t="n">
        <v>44.691130895922</v>
      </c>
      <c r="G79" s="52" t="n">
        <v>7.52412132986921</v>
      </c>
      <c r="H79" s="52" t="n">
        <v>25.5175947860965</v>
      </c>
      <c r="I79" s="52" t="n">
        <v>11.6494147799563</v>
      </c>
      <c r="J79" s="53" t="n">
        <v>100</v>
      </c>
      <c r="K79" s="32"/>
    </row>
    <row r="80" customFormat="false" ht="12.75" hidden="false" customHeight="false" outlineLevel="0" collapsed="false">
      <c r="A80" s="19" t="s">
        <v>34</v>
      </c>
      <c r="B80" s="2" t="n">
        <v>2008</v>
      </c>
      <c r="C80" s="2"/>
      <c r="D80" s="2"/>
      <c r="E80" s="2"/>
      <c r="F80" s="2"/>
      <c r="G80" s="2"/>
      <c r="H80" s="2"/>
      <c r="I80" s="2"/>
      <c r="J80" s="20"/>
      <c r="K80" s="21"/>
    </row>
    <row r="81" s="27" customFormat="true" ht="25.5" hidden="false" customHeight="true" outlineLevel="0" collapsed="false">
      <c r="A81" s="22" t="n">
        <v>2007</v>
      </c>
      <c r="B81" s="23" t="s">
        <v>21</v>
      </c>
      <c r="C81" s="23" t="s">
        <v>22</v>
      </c>
      <c r="D81" s="23" t="s">
        <v>23</v>
      </c>
      <c r="E81" s="23" t="s">
        <v>24</v>
      </c>
      <c r="F81" s="23" t="s">
        <v>25</v>
      </c>
      <c r="G81" s="24" t="s">
        <v>26</v>
      </c>
      <c r="H81" s="24" t="s">
        <v>27</v>
      </c>
      <c r="I81" s="23" t="s">
        <v>28</v>
      </c>
      <c r="J81" s="25" t="s">
        <v>29</v>
      </c>
      <c r="K81" s="26"/>
    </row>
    <row r="82" s="27" customFormat="true" ht="12.75" hidden="false" customHeight="false" outlineLevel="0" collapsed="false">
      <c r="A82" s="28" t="s">
        <v>21</v>
      </c>
      <c r="B82" s="42" t="n">
        <v>94.5868594673684</v>
      </c>
      <c r="C82" s="43" t="n">
        <v>85.1527202371063</v>
      </c>
      <c r="D82" s="43" t="n">
        <v>9.43413923026214</v>
      </c>
      <c r="E82" s="43" t="n">
        <v>2.81670891774706</v>
      </c>
      <c r="F82" s="43" t="n">
        <v>2.59643161488453</v>
      </c>
      <c r="G82" s="57" t="s">
        <v>30</v>
      </c>
      <c r="H82" s="57" t="s">
        <v>30</v>
      </c>
      <c r="I82" s="43" t="n">
        <v>1.77642121736707</v>
      </c>
      <c r="J82" s="44" t="n">
        <v>100</v>
      </c>
      <c r="K82" s="32"/>
    </row>
    <row r="83" customFormat="false" ht="12.75" hidden="false" customHeight="false" outlineLevel="0" collapsed="false">
      <c r="A83" s="33" t="s">
        <v>22</v>
      </c>
      <c r="B83" s="45" t="n">
        <v>94.2988328106889</v>
      </c>
      <c r="C83" s="46" t="n">
        <v>93.4476262358519</v>
      </c>
      <c r="D83" s="49" t="s">
        <v>30</v>
      </c>
      <c r="E83" s="46" t="n">
        <v>3.00228525903097</v>
      </c>
      <c r="F83" s="46" t="n">
        <v>2.69888193028013</v>
      </c>
      <c r="G83" s="49" t="s">
        <v>30</v>
      </c>
      <c r="H83" s="49" t="s">
        <v>30</v>
      </c>
      <c r="I83" s="46" t="n">
        <v>1.78238224027267</v>
      </c>
      <c r="J83" s="47" t="n">
        <v>100</v>
      </c>
      <c r="K83" s="32"/>
    </row>
    <row r="84" customFormat="false" ht="12.75" hidden="false" customHeight="false" outlineLevel="0" collapsed="false">
      <c r="A84" s="33" t="s">
        <v>23</v>
      </c>
      <c r="B84" s="45" t="n">
        <v>97.034642502609</v>
      </c>
      <c r="C84" s="49" t="s">
        <v>30</v>
      </c>
      <c r="D84" s="46" t="n">
        <v>82.3758495176522</v>
      </c>
      <c r="E84" s="49" t="s">
        <v>30</v>
      </c>
      <c r="F84" s="49" t="s">
        <v>30</v>
      </c>
      <c r="G84" s="49" t="s">
        <v>30</v>
      </c>
      <c r="H84" s="49" t="s">
        <v>30</v>
      </c>
      <c r="I84" s="49" t="s">
        <v>30</v>
      </c>
      <c r="J84" s="47" t="n">
        <v>100</v>
      </c>
      <c r="K84" s="32"/>
    </row>
    <row r="85" customFormat="false" ht="12.75" hidden="false" customHeight="false" outlineLevel="0" collapsed="false">
      <c r="A85" s="33" t="s">
        <v>24</v>
      </c>
      <c r="B85" s="45" t="n">
        <v>23.2394849392768</v>
      </c>
      <c r="C85" s="46" t="n">
        <v>21.1753539327128</v>
      </c>
      <c r="D85" s="49" t="s">
        <v>30</v>
      </c>
      <c r="E85" s="46" t="n">
        <v>65.4575395100977</v>
      </c>
      <c r="F85" s="46" t="n">
        <v>11.3029755506255</v>
      </c>
      <c r="G85" s="49" t="s">
        <v>30</v>
      </c>
      <c r="H85" s="49" t="s">
        <v>30</v>
      </c>
      <c r="I85" s="46" t="n">
        <v>9.02499828465567</v>
      </c>
      <c r="J85" s="47" t="n">
        <v>100</v>
      </c>
      <c r="K85" s="32"/>
    </row>
    <row r="86" customFormat="false" ht="12.75" hidden="false" customHeight="false" outlineLevel="0" collapsed="false">
      <c r="A86" s="33" t="s">
        <v>31</v>
      </c>
      <c r="B86" s="45" t="n">
        <v>4.80382317500968</v>
      </c>
      <c r="C86" s="46" t="n">
        <v>4.48134503273546</v>
      </c>
      <c r="D86" s="49" t="s">
        <v>30</v>
      </c>
      <c r="E86" s="46" t="n">
        <v>2.29415669606199</v>
      </c>
      <c r="F86" s="46" t="n">
        <v>92.9020201289283</v>
      </c>
      <c r="G86" s="46" t="n">
        <v>19.069941576399</v>
      </c>
      <c r="H86" s="46" t="n">
        <v>46.1039921220949</v>
      </c>
      <c r="I86" s="46" t="n">
        <v>27.7280864304344</v>
      </c>
      <c r="J86" s="47" t="n">
        <v>100</v>
      </c>
      <c r="K86" s="32"/>
    </row>
    <row r="87" customFormat="false" ht="12.75" hidden="false" customHeight="false" outlineLevel="0" collapsed="false">
      <c r="A87" s="33" t="s">
        <v>26</v>
      </c>
      <c r="B87" s="56" t="s">
        <v>30</v>
      </c>
      <c r="C87" s="49" t="s">
        <v>30</v>
      </c>
      <c r="D87" s="49" t="s">
        <v>30</v>
      </c>
      <c r="E87" s="49" t="s">
        <v>30</v>
      </c>
      <c r="F87" s="46" t="n">
        <v>92.2217750050312</v>
      </c>
      <c r="G87" s="46" t="n">
        <v>85.7387229393669</v>
      </c>
      <c r="H87" s="49" t="s">
        <v>30</v>
      </c>
      <c r="I87" s="49" t="s">
        <v>30</v>
      </c>
      <c r="J87" s="47" t="n">
        <v>100</v>
      </c>
      <c r="K87" s="32"/>
    </row>
    <row r="88" customFormat="false" ht="12.75" hidden="false" customHeight="false" outlineLevel="0" collapsed="false">
      <c r="A88" s="33" t="s">
        <v>27</v>
      </c>
      <c r="B88" s="56" t="s">
        <v>30</v>
      </c>
      <c r="C88" s="49" t="s">
        <v>30</v>
      </c>
      <c r="D88" s="49" t="s">
        <v>30</v>
      </c>
      <c r="E88" s="49" t="s">
        <v>30</v>
      </c>
      <c r="F88" s="46" t="n">
        <v>100</v>
      </c>
      <c r="G88" s="49" t="s">
        <v>30</v>
      </c>
      <c r="H88" s="46" t="n">
        <v>97.2374060386099</v>
      </c>
      <c r="I88" s="49" t="s">
        <v>30</v>
      </c>
      <c r="J88" s="47" t="n">
        <v>100</v>
      </c>
      <c r="K88" s="32"/>
    </row>
    <row r="89" customFormat="false" ht="12.75" hidden="false" customHeight="false" outlineLevel="0" collapsed="false">
      <c r="A89" s="33" t="s">
        <v>32</v>
      </c>
      <c r="B89" s="45" t="n">
        <v>9.82310776764487</v>
      </c>
      <c r="C89" s="46" t="n">
        <v>9.39107909584472</v>
      </c>
      <c r="D89" s="49" t="s">
        <v>30</v>
      </c>
      <c r="E89" s="46" t="n">
        <v>5.39104361094354</v>
      </c>
      <c r="F89" s="46" t="n">
        <v>84.7858486214116</v>
      </c>
      <c r="G89" s="49" t="s">
        <v>30</v>
      </c>
      <c r="H89" s="46" t="n">
        <v>13.0637663674107</v>
      </c>
      <c r="I89" s="46" t="n">
        <v>70.8624605230475</v>
      </c>
      <c r="J89" s="47" t="n">
        <v>100</v>
      </c>
      <c r="K89" s="32"/>
    </row>
    <row r="90" customFormat="false" ht="12.75" hidden="false" customHeight="false" outlineLevel="0" collapsed="false">
      <c r="A90" s="37" t="s">
        <v>29</v>
      </c>
      <c r="B90" s="51" t="n">
        <v>49.9133549057566</v>
      </c>
      <c r="C90" s="52" t="n">
        <v>45.0274451065754</v>
      </c>
      <c r="D90" s="52" t="n">
        <v>4.88590979918121</v>
      </c>
      <c r="E90" s="52" t="n">
        <v>9.63989296858039</v>
      </c>
      <c r="F90" s="52" t="n">
        <v>40.446752125663</v>
      </c>
      <c r="G90" s="52" t="n">
        <v>8.12639778640732</v>
      </c>
      <c r="H90" s="52" t="n">
        <v>19.1334719826119</v>
      </c>
      <c r="I90" s="52" t="n">
        <v>13.1868823566438</v>
      </c>
      <c r="J90" s="53" t="n">
        <v>100</v>
      </c>
      <c r="K90" s="32"/>
    </row>
    <row r="91" customFormat="false" ht="12.75" hidden="false" customHeight="false" outlineLevel="0" collapsed="false">
      <c r="A91" s="41" t="s">
        <v>35</v>
      </c>
      <c r="B91" s="2" t="n">
        <v>2008</v>
      </c>
      <c r="C91" s="2"/>
      <c r="D91" s="2"/>
      <c r="E91" s="2"/>
      <c r="F91" s="2"/>
      <c r="G91" s="2"/>
      <c r="H91" s="2"/>
      <c r="I91" s="2"/>
      <c r="J91" s="20"/>
      <c r="K91" s="21"/>
    </row>
    <row r="92" customFormat="false" ht="25.5" hidden="false" customHeight="false" outlineLevel="0" collapsed="false">
      <c r="A92" s="22" t="n">
        <v>2007</v>
      </c>
      <c r="B92" s="23" t="s">
        <v>21</v>
      </c>
      <c r="C92" s="23" t="s">
        <v>22</v>
      </c>
      <c r="D92" s="23" t="s">
        <v>23</v>
      </c>
      <c r="E92" s="23" t="s">
        <v>24</v>
      </c>
      <c r="F92" s="23" t="s">
        <v>25</v>
      </c>
      <c r="G92" s="24" t="s">
        <v>26</v>
      </c>
      <c r="H92" s="24" t="s">
        <v>27</v>
      </c>
      <c r="I92" s="23" t="s">
        <v>28</v>
      </c>
      <c r="J92" s="25" t="s">
        <v>29</v>
      </c>
      <c r="K92" s="26"/>
    </row>
    <row r="93" customFormat="false" ht="12.75" hidden="false" customHeight="false" outlineLevel="0" collapsed="false">
      <c r="A93" s="28" t="s">
        <v>21</v>
      </c>
      <c r="B93" s="58" t="n">
        <v>94.2</v>
      </c>
      <c r="C93" s="59" t="n">
        <v>83.4</v>
      </c>
      <c r="D93" s="43" t="n">
        <v>10.770072503415</v>
      </c>
      <c r="E93" s="43" t="n">
        <v>1.9990796667959</v>
      </c>
      <c r="F93" s="43" t="n">
        <v>3.84269307370758</v>
      </c>
      <c r="G93" s="43" t="n">
        <v>0.523647852978582</v>
      </c>
      <c r="H93" s="43" t="n">
        <v>1.52454040709647</v>
      </c>
      <c r="I93" s="43" t="n">
        <v>1.79450481363253</v>
      </c>
      <c r="J93" s="60" t="n">
        <v>100</v>
      </c>
      <c r="K93" s="5"/>
    </row>
    <row r="94" customFormat="false" ht="12.75" hidden="false" customHeight="false" outlineLevel="0" collapsed="false">
      <c r="A94" s="33" t="s">
        <v>22</v>
      </c>
      <c r="B94" s="61" t="n">
        <v>94</v>
      </c>
      <c r="C94" s="62" t="n">
        <v>93</v>
      </c>
      <c r="D94" s="46" t="n">
        <v>1.05391615764317</v>
      </c>
      <c r="E94" s="46" t="n">
        <v>2.16050634579154</v>
      </c>
      <c r="F94" s="46" t="n">
        <v>3.82772788187515</v>
      </c>
      <c r="G94" s="46" t="n">
        <v>0.590112471985446</v>
      </c>
      <c r="H94" s="46" t="n">
        <v>1.56135626237057</v>
      </c>
      <c r="I94" s="46" t="n">
        <v>1.67625914751913</v>
      </c>
      <c r="J94" s="63" t="n">
        <v>100</v>
      </c>
      <c r="K94" s="5"/>
    </row>
    <row r="95" customFormat="false" ht="12.75" hidden="false" customHeight="false" outlineLevel="0" collapsed="false">
      <c r="A95" s="33" t="s">
        <v>23</v>
      </c>
      <c r="B95" s="45" t="n">
        <v>95.3121380836772</v>
      </c>
      <c r="C95" s="46" t="n">
        <v>7.99239922104884</v>
      </c>
      <c r="D95" s="46" t="n">
        <v>87.3197388626284</v>
      </c>
      <c r="E95" s="62" t="s">
        <v>30</v>
      </c>
      <c r="F95" s="46" t="n">
        <v>3.96059776780736</v>
      </c>
      <c r="G95" s="62" t="s">
        <v>30</v>
      </c>
      <c r="H95" s="46" t="n">
        <v>1.23448317276759</v>
      </c>
      <c r="I95" s="46" t="n">
        <v>2.72611459503976</v>
      </c>
      <c r="J95" s="63" t="n">
        <v>100</v>
      </c>
      <c r="K95" s="5"/>
    </row>
    <row r="96" customFormat="false" ht="12.75" hidden="false" customHeight="false" outlineLevel="0" collapsed="false">
      <c r="A96" s="33" t="s">
        <v>24</v>
      </c>
      <c r="B96" s="45" t="n">
        <v>19.8874228301658</v>
      </c>
      <c r="C96" s="46" t="n">
        <v>19.3386595650244</v>
      </c>
      <c r="D96" s="62" t="s">
        <v>30</v>
      </c>
      <c r="E96" s="46" t="n">
        <v>66.8127345357705</v>
      </c>
      <c r="F96" s="46" t="n">
        <v>13.2998426340637</v>
      </c>
      <c r="G96" s="46" t="n">
        <v>1.29463745309285</v>
      </c>
      <c r="H96" s="46" t="n">
        <v>3.99527902191018</v>
      </c>
      <c r="I96" s="46" t="n">
        <v>8.00992615906065</v>
      </c>
      <c r="J96" s="63" t="n">
        <v>100</v>
      </c>
      <c r="K96" s="5"/>
    </row>
    <row r="97" customFormat="false" ht="12.75" hidden="false" customHeight="false" outlineLevel="0" collapsed="false">
      <c r="A97" s="33" t="s">
        <v>31</v>
      </c>
      <c r="B97" s="45" t="n">
        <v>4.26492480247515</v>
      </c>
      <c r="C97" s="46" t="n">
        <v>3.65796431404608</v>
      </c>
      <c r="D97" s="46" t="n">
        <v>0.606960488429077</v>
      </c>
      <c r="E97" s="46" t="n">
        <v>1.57087403850703</v>
      </c>
      <c r="F97" s="46" t="n">
        <v>94.1642011590178</v>
      </c>
      <c r="G97" s="46" t="n">
        <v>15.3128104806722</v>
      </c>
      <c r="H97" s="46" t="n">
        <v>54.9553678016621</v>
      </c>
      <c r="I97" s="46" t="n">
        <v>23.8960228766835</v>
      </c>
      <c r="J97" s="63" t="n">
        <v>100</v>
      </c>
      <c r="K97" s="5"/>
    </row>
    <row r="98" customFormat="false" ht="12.75" hidden="false" customHeight="false" outlineLevel="0" collapsed="false">
      <c r="A98" s="33" t="s">
        <v>26</v>
      </c>
      <c r="B98" s="45" t="n">
        <v>13.0787852145582</v>
      </c>
      <c r="C98" s="46" t="n">
        <v>12.1228840612865</v>
      </c>
      <c r="D98" s="46" t="n">
        <v>0.95590115327164</v>
      </c>
      <c r="E98" s="46" t="n">
        <v>2.83884550227051</v>
      </c>
      <c r="F98" s="46" t="n">
        <v>84.0823692831713</v>
      </c>
      <c r="G98" s="46" t="n">
        <v>82.2444313860941</v>
      </c>
      <c r="H98" s="62" t="s">
        <v>30</v>
      </c>
      <c r="I98" s="46" t="n">
        <v>1.71951560497792</v>
      </c>
      <c r="J98" s="63" t="n">
        <v>100</v>
      </c>
      <c r="K98" s="5"/>
    </row>
    <row r="99" customFormat="false" ht="12.75" hidden="false" customHeight="false" outlineLevel="0" collapsed="false">
      <c r="A99" s="33" t="s">
        <v>27</v>
      </c>
      <c r="B99" s="45" t="n">
        <v>0.422157311909841</v>
      </c>
      <c r="C99" s="62" t="s">
        <v>30</v>
      </c>
      <c r="D99" s="62" t="s">
        <v>30</v>
      </c>
      <c r="E99" s="62" t="s">
        <v>30</v>
      </c>
      <c r="F99" s="46" t="n">
        <v>99.4851627074294</v>
      </c>
      <c r="G99" s="62" t="s">
        <v>30</v>
      </c>
      <c r="H99" s="46" t="n">
        <v>96.4369696323746</v>
      </c>
      <c r="I99" s="46" t="n">
        <v>3.04819307505482</v>
      </c>
      <c r="J99" s="63" t="n">
        <v>100</v>
      </c>
      <c r="K99" s="5"/>
    </row>
    <row r="100" customFormat="false" ht="12.75" hidden="false" customHeight="false" outlineLevel="0" collapsed="false">
      <c r="A100" s="33" t="s">
        <v>32</v>
      </c>
      <c r="B100" s="45" t="n">
        <v>5.79601222802216</v>
      </c>
      <c r="C100" s="46" t="n">
        <v>4.66427598161893</v>
      </c>
      <c r="D100" s="46" t="n">
        <v>1.13173624640324</v>
      </c>
      <c r="E100" s="46" t="n">
        <v>3.54532606106983</v>
      </c>
      <c r="F100" s="46" t="n">
        <v>90.658661710908</v>
      </c>
      <c r="G100" s="46" t="n">
        <v>0.64917445233531</v>
      </c>
      <c r="H100" s="46" t="n">
        <v>12.1166542382278</v>
      </c>
      <c r="I100" s="46" t="n">
        <v>77.8928330203449</v>
      </c>
      <c r="J100" s="63" t="n">
        <v>100</v>
      </c>
      <c r="K100" s="5"/>
    </row>
    <row r="101" customFormat="false" ht="12.75" hidden="false" customHeight="false" outlineLevel="0" collapsed="false">
      <c r="A101" s="37" t="s">
        <v>29</v>
      </c>
      <c r="B101" s="51" t="n">
        <v>50.1948202608235</v>
      </c>
      <c r="C101" s="52" t="n">
        <v>44.5044751169665</v>
      </c>
      <c r="D101" s="52" t="n">
        <v>5.69034514385699</v>
      </c>
      <c r="E101" s="52" t="n">
        <v>5.69499998609593</v>
      </c>
      <c r="F101" s="52" t="n">
        <v>44.1101797530806</v>
      </c>
      <c r="G101" s="52" t="n">
        <v>7.07041518895576</v>
      </c>
      <c r="H101" s="52" t="n">
        <v>25.1580802560091</v>
      </c>
      <c r="I101" s="52" t="n">
        <v>11.8816843081157</v>
      </c>
      <c r="J101" s="64" t="n">
        <v>100</v>
      </c>
      <c r="K101" s="5"/>
    </row>
  </sheetData>
  <conditionalFormatting sqref="D62 D64 E63">
    <cfRule type="cellIs" priority="2" operator="lessThan" aboveAverage="0" equalAverage="0" bottom="0" percent="0" rank="0" text="" dxfId="0">
      <formula>5000</formula>
    </cfRule>
  </conditionalFormatting>
  <conditionalFormatting sqref="H76 G71:G74 G77:G78 D74:D78 E73:F73 E76:E77 H73:I73">
    <cfRule type="cellIs" priority="3" operator="lessThan" aboveAverage="0" equalAverage="0" bottom="0" percent="0" rank="0" text="" dxfId="1">
      <formula>500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8:57:39Z</dcterms:created>
  <dc:creator>DejongeX</dc:creator>
  <dc:description/>
  <dc:language>en-US</dc:language>
  <cp:lastModifiedBy>Valérie Burnel</cp:lastModifiedBy>
  <cp:lastPrinted>2012-03-26T08:46:46Z</cp:lastPrinted>
  <dcterms:modified xsi:type="dcterms:W3CDTF">2012-03-26T08:46:47Z</dcterms:modified>
  <cp:revision>0</cp:revision>
  <dc:subject/>
  <dc:title/>
</cp:coreProperties>
</file>